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457102"/>
        <c:axId val="64292856"/>
      </c:scatterChart>
      <c:valAx>
        <c:axId val="874571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856"/>
        <c:crossesAt val="0"/>
        <c:crossBetween val="midCat"/>
      </c:valAx>
      <c:valAx>
        <c:axId val="64292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73972"/>
        <c:axId val="46587791"/>
      </c:scatterChart>
      <c:valAx>
        <c:axId val="558739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791"/>
        <c:crossesAt val="0"/>
        <c:crossBetween val="midCat"/>
      </c:valAx>
      <c:valAx>
        <c:axId val="46587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4151"/>
        <c:axId val="98119887"/>
      </c:scatterChart>
      <c:valAx>
        <c:axId val="512241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887"/>
        <c:crossesAt val="0"/>
        <c:crossBetween val="midCat"/>
      </c:valAx>
      <c:valAx>
        <c:axId val="9811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84114"/>
        <c:axId val="99655739"/>
      </c:scatterChart>
      <c:valAx>
        <c:axId val="676841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739"/>
        <c:crossesAt val="0"/>
        <c:crossBetween val="midCat"/>
      </c:valAx>
      <c:valAx>
        <c:axId val="9965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9807"/>
        <c:axId val="97634849"/>
      </c:scatterChart>
      <c:valAx>
        <c:axId val="399998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849"/>
        <c:crossesAt val="0"/>
        <c:crossBetween val="midCat"/>
      </c:valAx>
      <c:valAx>
        <c:axId val="97634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26118"/>
        <c:axId val="64295641"/>
      </c:scatterChart>
      <c:valAx>
        <c:axId val="854261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641"/>
        <c:crossesAt val="0"/>
        <c:crossBetween val="midCat"/>
      </c:valAx>
      <c:valAx>
        <c:axId val="6429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71333"/>
        <c:axId val="3010907"/>
      </c:scatterChart>
      <c:valAx>
        <c:axId val="819713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07"/>
        <c:crossesAt val="0"/>
        <c:crossBetween val="midCat"/>
      </c:valAx>
      <c:valAx>
        <c:axId val="3010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59745"/>
        <c:axId val="18292164"/>
      </c:scatterChart>
      <c:valAx>
        <c:axId val="484597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164"/>
        <c:crossesAt val="0"/>
        <c:crossBetween val="midCat"/>
      </c:valAx>
      <c:valAx>
        <c:axId val="1829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61792"/>
        <c:axId val="79932524"/>
      </c:scatterChart>
      <c:valAx>
        <c:axId val="955617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524"/>
        <c:crossesAt val="0"/>
        <c:crossBetween val="midCat"/>
      </c:valAx>
      <c:valAx>
        <c:axId val="79932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2572"/>
        <c:axId val="22977704"/>
      </c:scatterChart>
      <c:valAx>
        <c:axId val="53325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704"/>
        <c:crossesAt val="0"/>
        <c:crossBetween val="midCat"/>
      </c:valAx>
      <c:valAx>
        <c:axId val="22977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28453"/>
        <c:axId val="76991858"/>
      </c:scatterChart>
      <c:valAx>
        <c:axId val="27928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858"/>
        <c:crossesAt val="0"/>
        <c:crossBetween val="midCat"/>
      </c:valAx>
      <c:valAx>
        <c:axId val="76991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36191"/>
        <c:axId val="43527421"/>
      </c:scatterChart>
      <c:valAx>
        <c:axId val="281361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421"/>
        <c:crossesAt val="0"/>
        <c:crossBetween val="midCat"/>
      </c:valAx>
      <c:valAx>
        <c:axId val="43527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