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51154"/>
        <c:axId val="94992295"/>
      </c:scatterChart>
      <c:valAx>
        <c:axId val="86751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295"/>
        <c:crossesAt val="0"/>
        <c:crossBetween val="midCat"/>
      </c:valAx>
      <c:valAx>
        <c:axId val="94992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76982"/>
        <c:axId val="88898278"/>
      </c:scatterChart>
      <c:valAx>
        <c:axId val="880769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278"/>
        <c:crossesAt val="0"/>
        <c:crossBetween val="midCat"/>
      </c:valAx>
      <c:valAx>
        <c:axId val="8889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84779"/>
        <c:axId val="91759759"/>
      </c:scatterChart>
      <c:valAx>
        <c:axId val="81084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759"/>
        <c:crossesAt val="0"/>
        <c:crossBetween val="midCat"/>
      </c:valAx>
      <c:valAx>
        <c:axId val="9175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68639"/>
        <c:axId val="94041053"/>
      </c:scatterChart>
      <c:valAx>
        <c:axId val="303686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053"/>
        <c:crossesAt val="0"/>
        <c:crossBetween val="midCat"/>
      </c:valAx>
      <c:valAx>
        <c:axId val="9404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56576"/>
        <c:axId val="115600"/>
      </c:scatterChart>
      <c:valAx>
        <c:axId val="104565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0"/>
        <c:crossesAt val="0"/>
        <c:crossBetween val="midCat"/>
      </c:valAx>
      <c:valAx>
        <c:axId val="115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90284"/>
        <c:axId val="76212356"/>
      </c:scatterChart>
      <c:valAx>
        <c:axId val="290902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356"/>
        <c:crossesAt val="0"/>
        <c:crossBetween val="midCat"/>
      </c:valAx>
      <c:valAx>
        <c:axId val="76212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4154"/>
        <c:axId val="36966000"/>
      </c:scatterChart>
      <c:valAx>
        <c:axId val="25241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000"/>
        <c:crossesAt val="0"/>
        <c:crossBetween val="midCat"/>
      </c:valAx>
      <c:valAx>
        <c:axId val="36966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91810"/>
        <c:axId val="33793381"/>
      </c:scatterChart>
      <c:valAx>
        <c:axId val="772918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381"/>
        <c:crossesAt val="0"/>
        <c:crossBetween val="midCat"/>
      </c:valAx>
      <c:valAx>
        <c:axId val="33793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20129"/>
        <c:axId val="73124961"/>
      </c:scatterChart>
      <c:valAx>
        <c:axId val="220201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961"/>
        <c:crossesAt val="0"/>
        <c:crossBetween val="midCat"/>
      </c:valAx>
      <c:valAx>
        <c:axId val="7312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7918"/>
        <c:axId val="9899559"/>
      </c:scatterChart>
      <c:valAx>
        <c:axId val="356579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59"/>
        <c:crossesAt val="0"/>
        <c:crossBetween val="midCat"/>
      </c:valAx>
      <c:valAx>
        <c:axId val="989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1338"/>
        <c:axId val="56668816"/>
      </c:scatterChart>
      <c:valAx>
        <c:axId val="218813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816"/>
        <c:crossesAt val="0"/>
        <c:crossBetween val="midCat"/>
      </c:valAx>
      <c:valAx>
        <c:axId val="56668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943544"/>
        <c:axId val="72653073"/>
      </c:scatterChart>
      <c:valAx>
        <c:axId val="759435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073"/>
        <c:crossesAt val="0"/>
        <c:crossBetween val="midCat"/>
      </c:valAx>
      <c:valAx>
        <c:axId val="7265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