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363277"/>
        <c:axId val="4894564"/>
      </c:scatterChart>
      <c:valAx>
        <c:axId val="853632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64"/>
        <c:crossesAt val="0"/>
        <c:crossBetween val="midCat"/>
      </c:valAx>
      <c:valAx>
        <c:axId val="4894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58364"/>
        <c:axId val="86314467"/>
      </c:scatterChart>
      <c:valAx>
        <c:axId val="695583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467"/>
        <c:crossesAt val="0"/>
        <c:crossBetween val="midCat"/>
      </c:valAx>
      <c:valAx>
        <c:axId val="8631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31797"/>
        <c:axId val="52658888"/>
      </c:scatterChart>
      <c:valAx>
        <c:axId val="180317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888"/>
        <c:crossesAt val="0"/>
        <c:crossBetween val="midCat"/>
      </c:valAx>
      <c:valAx>
        <c:axId val="5265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77532"/>
        <c:axId val="5023632"/>
      </c:scatterChart>
      <c:valAx>
        <c:axId val="161775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32"/>
        <c:crossesAt val="0"/>
        <c:crossBetween val="midCat"/>
      </c:valAx>
      <c:valAx>
        <c:axId val="502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1922"/>
        <c:axId val="87682943"/>
      </c:scatterChart>
      <c:valAx>
        <c:axId val="820419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943"/>
        <c:crossesAt val="0"/>
        <c:crossBetween val="midCat"/>
      </c:valAx>
      <c:valAx>
        <c:axId val="87682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47003"/>
        <c:axId val="12096458"/>
      </c:scatterChart>
      <c:valAx>
        <c:axId val="521470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458"/>
        <c:crossesAt val="0"/>
        <c:crossBetween val="midCat"/>
      </c:valAx>
      <c:valAx>
        <c:axId val="12096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88496"/>
        <c:axId val="54997380"/>
      </c:scatterChart>
      <c:valAx>
        <c:axId val="276884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380"/>
        <c:crossesAt val="0"/>
        <c:crossBetween val="midCat"/>
      </c:valAx>
      <c:valAx>
        <c:axId val="54997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72276"/>
        <c:axId val="40326114"/>
      </c:scatterChart>
      <c:valAx>
        <c:axId val="969722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114"/>
        <c:crossesAt val="0"/>
        <c:crossBetween val="midCat"/>
      </c:valAx>
      <c:valAx>
        <c:axId val="40326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82107"/>
        <c:axId val="70376544"/>
      </c:scatterChart>
      <c:valAx>
        <c:axId val="102821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544"/>
        <c:crossesAt val="0"/>
        <c:crossBetween val="midCat"/>
      </c:valAx>
      <c:valAx>
        <c:axId val="70376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69928"/>
        <c:axId val="67322555"/>
      </c:scatterChart>
      <c:valAx>
        <c:axId val="551699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555"/>
        <c:crossesAt val="0"/>
        <c:crossBetween val="midCat"/>
      </c:valAx>
      <c:valAx>
        <c:axId val="67322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78442"/>
        <c:axId val="46279964"/>
      </c:scatterChart>
      <c:valAx>
        <c:axId val="681784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964"/>
        <c:crossesAt val="0"/>
        <c:crossBetween val="midCat"/>
      </c:valAx>
      <c:valAx>
        <c:axId val="46279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019616"/>
        <c:axId val="19364507"/>
      </c:scatterChart>
      <c:valAx>
        <c:axId val="300196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507"/>
        <c:crossesAt val="0"/>
        <c:crossBetween val="midCat"/>
      </c:valAx>
      <c:valAx>
        <c:axId val="19364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