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1816"/>
        <c:axId val="90532978"/>
      </c:barChart>
      <c:catAx>
        <c:axId val="8891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32978"/>
        <c:crossesAt val="0"/>
        <c:auto val="1"/>
        <c:lblAlgn val="ctr"/>
        <c:lblOffset val="100"/>
        <c:noMultiLvlLbl val="0"/>
      </c:catAx>
      <c:valAx>
        <c:axId val="90532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1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835289"/>
        <c:axId val="45684130"/>
      </c:barChart>
      <c:catAx>
        <c:axId val="35835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684130"/>
        <c:crossesAt val="0"/>
        <c:auto val="1"/>
        <c:lblAlgn val="ctr"/>
        <c:lblOffset val="100"/>
        <c:noMultiLvlLbl val="0"/>
      </c:catAx>
      <c:valAx>
        <c:axId val="456841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835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