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7275"/>
        <c:axId val="27899837"/>
      </c:lineChart>
      <c:catAx>
        <c:axId val="9821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837"/>
        <c:crossesAt val="0"/>
        <c:auto val="1"/>
        <c:lblAlgn val="ctr"/>
        <c:lblOffset val="100"/>
        <c:noMultiLvlLbl val="0"/>
      </c:catAx>
      <c:valAx>
        <c:axId val="278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3598"/>
        <c:axId val="74063995"/>
      </c:lineChart>
      <c:catAx>
        <c:axId val="47733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995"/>
        <c:crossesAt val="0"/>
        <c:auto val="1"/>
        <c:lblAlgn val="ctr"/>
        <c:lblOffset val="100"/>
        <c:noMultiLvlLbl val="0"/>
      </c:catAx>
      <c:valAx>
        <c:axId val="740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02818"/>
        <c:axId val="92533277"/>
      </c:lineChart>
      <c:catAx>
        <c:axId val="75002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277"/>
        <c:crossesAt val="0"/>
        <c:auto val="1"/>
        <c:lblAlgn val="ctr"/>
        <c:lblOffset val="100"/>
        <c:noMultiLvlLbl val="0"/>
      </c:catAx>
      <c:valAx>
        <c:axId val="92533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862405"/>
        <c:axId val="22037368"/>
      </c:scatterChart>
      <c:valAx>
        <c:axId val="52862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368"/>
        <c:crossesAt val="0"/>
        <c:crossBetween val="midCat"/>
      </c:valAx>
      <c:valAx>
        <c:axId val="22037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4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503798"/>
        <c:axId val="24143682"/>
      </c:scatterChart>
      <c:valAx>
        <c:axId val="41503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682"/>
        <c:crossesAt val="0"/>
        <c:crossBetween val="midCat"/>
      </c:valAx>
      <c:valAx>
        <c:axId val="241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7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