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0592"/>
        <c:axId val="65304768"/>
      </c:lineChart>
      <c:catAx>
        <c:axId val="7487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68"/>
        <c:crossesAt val="0"/>
        <c:auto val="1"/>
        <c:lblAlgn val="ctr"/>
        <c:lblOffset val="100"/>
        <c:noMultiLvlLbl val="0"/>
      </c:catAx>
      <c:valAx>
        <c:axId val="653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1015"/>
        <c:axId val="44679254"/>
      </c:lineChart>
      <c:catAx>
        <c:axId val="2656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54"/>
        <c:crossesAt val="0"/>
        <c:auto val="1"/>
        <c:lblAlgn val="ctr"/>
        <c:lblOffset val="100"/>
        <c:noMultiLvlLbl val="0"/>
      </c:catAx>
      <c:valAx>
        <c:axId val="446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92042"/>
        <c:axId val="77744630"/>
      </c:lineChart>
      <c:catAx>
        <c:axId val="78592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30"/>
        <c:crossesAt val="0"/>
        <c:auto val="1"/>
        <c:lblAlgn val="ctr"/>
        <c:lblOffset val="100"/>
        <c:noMultiLvlLbl val="0"/>
      </c:catAx>
      <c:valAx>
        <c:axId val="77744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70814"/>
        <c:axId val="66208400"/>
      </c:scatterChart>
      <c:valAx>
        <c:axId val="5727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400"/>
        <c:crossesAt val="0"/>
        <c:crossBetween val="midCat"/>
      </c:valAx>
      <c:valAx>
        <c:axId val="66208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76664"/>
        <c:axId val="34042321"/>
      </c:scatterChart>
      <c:valAx>
        <c:axId val="32876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321"/>
        <c:crossesAt val="0"/>
        <c:crossBetween val="midCat"/>
      </c:valAx>
      <c:valAx>
        <c:axId val="340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