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14312"/>
        <c:axId val="30052293"/>
      </c:barChart>
      <c:catAx>
        <c:axId val="54143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052293"/>
        <c:crossesAt val="0"/>
        <c:auto val="1"/>
        <c:lblAlgn val="ctr"/>
        <c:lblOffset val="100"/>
        <c:noMultiLvlLbl val="0"/>
      </c:catAx>
      <c:valAx>
        <c:axId val="300522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143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253295"/>
        <c:axId val="41782441"/>
      </c:barChart>
      <c:catAx>
        <c:axId val="59253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782441"/>
        <c:crossesAt val="0"/>
        <c:auto val="1"/>
        <c:lblAlgn val="ctr"/>
        <c:lblOffset val="100"/>
        <c:noMultiLvlLbl val="0"/>
      </c:catAx>
      <c:valAx>
        <c:axId val="417824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2532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