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8545"/>
        <c:axId val="90503975"/>
      </c:barChart>
      <c:catAx>
        <c:axId val="769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3975"/>
        <c:crossesAt val="0"/>
        <c:auto val="1"/>
        <c:lblAlgn val="ctr"/>
        <c:lblOffset val="100"/>
        <c:noMultiLvlLbl val="0"/>
      </c:catAx>
      <c:valAx>
        <c:axId val="905039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335168"/>
        <c:axId val="58472097"/>
      </c:barChart>
      <c:catAx>
        <c:axId val="6733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2097"/>
        <c:crossesAt val="0"/>
        <c:auto val="1"/>
        <c:lblAlgn val="ctr"/>
        <c:lblOffset val="100"/>
        <c:noMultiLvlLbl val="0"/>
      </c:catAx>
      <c:valAx>
        <c:axId val="58472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5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13733"/>
        <c:axId val="41902156"/>
      </c:barChart>
      <c:catAx>
        <c:axId val="6481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2156"/>
        <c:crossesAt val="0"/>
        <c:auto val="1"/>
        <c:lblAlgn val="ctr"/>
        <c:lblOffset val="100"/>
        <c:noMultiLvlLbl val="0"/>
      </c:catAx>
      <c:valAx>
        <c:axId val="41902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3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051105"/>
        <c:axId val="73649755"/>
      </c:barChart>
      <c:catAx>
        <c:axId val="5405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9755"/>
        <c:crossesAt val="0"/>
        <c:auto val="1"/>
        <c:lblAlgn val="ctr"/>
        <c:lblOffset val="100"/>
        <c:noMultiLvlLbl val="0"/>
      </c:catAx>
      <c:valAx>
        <c:axId val="73649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1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46973"/>
        <c:axId val="54673680"/>
      </c:barChart>
      <c:catAx>
        <c:axId val="9734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3680"/>
        <c:crossesAt val="0"/>
        <c:auto val="1"/>
        <c:lblAlgn val="ctr"/>
        <c:lblOffset val="100"/>
        <c:noMultiLvlLbl val="0"/>
      </c:catAx>
      <c:valAx>
        <c:axId val="54673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6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68344"/>
        <c:axId val="22432988"/>
      </c:barChart>
      <c:catAx>
        <c:axId val="1146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2988"/>
        <c:crossesAt val="0"/>
        <c:auto val="1"/>
        <c:lblAlgn val="ctr"/>
        <c:lblOffset val="100"/>
        <c:noMultiLvlLbl val="0"/>
      </c:catAx>
      <c:valAx>
        <c:axId val="224329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68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59507"/>
        <c:axId val="2880536"/>
      </c:barChart>
      <c:catAx>
        <c:axId val="774595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0536"/>
        <c:crossesAt val="0"/>
        <c:auto val="1"/>
        <c:lblAlgn val="ctr"/>
        <c:lblOffset val="100"/>
        <c:noMultiLvlLbl val="0"/>
      </c:catAx>
      <c:valAx>
        <c:axId val="28805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95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