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308244"/>
        <c:axId val="28028161"/>
      </c:barChart>
      <c:catAx>
        <c:axId val="3330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8161"/>
        <c:crossesAt val="0"/>
        <c:auto val="1"/>
        <c:lblAlgn val="ctr"/>
        <c:lblOffset val="100"/>
        <c:noMultiLvlLbl val="0"/>
      </c:catAx>
      <c:valAx>
        <c:axId val="28028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8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64383"/>
        <c:axId val="36649736"/>
      </c:barChart>
      <c:catAx>
        <c:axId val="776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9736"/>
        <c:crossesAt val="0"/>
        <c:auto val="1"/>
        <c:lblAlgn val="ctr"/>
        <c:lblOffset val="100"/>
        <c:noMultiLvlLbl val="0"/>
      </c:catAx>
      <c:valAx>
        <c:axId val="36649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68903"/>
        <c:axId val="15611623"/>
      </c:barChart>
      <c:catAx>
        <c:axId val="8436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1623"/>
        <c:crossesAt val="0"/>
        <c:auto val="1"/>
        <c:lblAlgn val="ctr"/>
        <c:lblOffset val="100"/>
        <c:noMultiLvlLbl val="0"/>
      </c:catAx>
      <c:valAx>
        <c:axId val="15611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8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71642"/>
        <c:axId val="23152826"/>
      </c:barChart>
      <c:catAx>
        <c:axId val="4037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2826"/>
        <c:crossesAt val="0"/>
        <c:auto val="1"/>
        <c:lblAlgn val="ctr"/>
        <c:lblOffset val="100"/>
        <c:noMultiLvlLbl val="0"/>
      </c:catAx>
      <c:valAx>
        <c:axId val="23152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1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32737"/>
        <c:axId val="1821724"/>
      </c:barChart>
      <c:catAx>
        <c:axId val="4593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724"/>
        <c:crossesAt val="0"/>
        <c:auto val="1"/>
        <c:lblAlgn val="ctr"/>
        <c:lblOffset val="100"/>
        <c:noMultiLvlLbl val="0"/>
      </c:catAx>
      <c:valAx>
        <c:axId val="1821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2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20492"/>
        <c:axId val="82679496"/>
      </c:barChart>
      <c:catAx>
        <c:axId val="5782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9496"/>
        <c:crossesAt val="0"/>
        <c:auto val="1"/>
        <c:lblAlgn val="ctr"/>
        <c:lblOffset val="100"/>
        <c:noMultiLvlLbl val="0"/>
      </c:catAx>
      <c:valAx>
        <c:axId val="82679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0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89062"/>
        <c:axId val="16290985"/>
      </c:barChart>
      <c:catAx>
        <c:axId val="56489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90985"/>
        <c:crossesAt val="0"/>
        <c:auto val="1"/>
        <c:lblAlgn val="ctr"/>
        <c:lblOffset val="100"/>
        <c:noMultiLvlLbl val="0"/>
      </c:catAx>
      <c:valAx>
        <c:axId val="162909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9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