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889502"/>
        <c:axId val="42138796"/>
      </c:barChart>
      <c:catAx>
        <c:axId val="57889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38796"/>
        <c:auto val="1"/>
        <c:lblAlgn val="ctr"/>
        <c:lblOffset val="100"/>
        <c:noMultiLvlLbl val="0"/>
      </c:catAx>
      <c:valAx>
        <c:axId val="42138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89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913993"/>
        <c:axId val="806966"/>
      </c:barChart>
      <c:catAx>
        <c:axId val="82913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66"/>
        <c:auto val="1"/>
        <c:lblAlgn val="ctr"/>
        <c:lblOffset val="100"/>
        <c:noMultiLvlLbl val="0"/>
      </c:catAx>
      <c:valAx>
        <c:axId val="806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13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129220"/>
        <c:axId val="59551022"/>
      </c:barChart>
      <c:catAx>
        <c:axId val="36129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51022"/>
        <c:auto val="1"/>
        <c:lblAlgn val="ctr"/>
        <c:lblOffset val="100"/>
        <c:noMultiLvlLbl val="0"/>
      </c:catAx>
      <c:valAx>
        <c:axId val="59551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29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045760"/>
        <c:axId val="5124956"/>
      </c:barChart>
      <c:catAx>
        <c:axId val="66045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4956"/>
        <c:auto val="1"/>
        <c:lblAlgn val="ctr"/>
        <c:lblOffset val="100"/>
        <c:noMultiLvlLbl val="0"/>
      </c:catAx>
      <c:valAx>
        <c:axId val="5124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45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