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89018"/>
        <c:axId val="83984972"/>
      </c:lineChart>
      <c:catAx>
        <c:axId val="5189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84972"/>
        <c:crossesAt val="0"/>
        <c:auto val="1"/>
        <c:lblAlgn val="ctr"/>
        <c:lblOffset val="100"/>
        <c:noMultiLvlLbl val="0"/>
      </c:catAx>
      <c:valAx>
        <c:axId val="83984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9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990088"/>
        <c:axId val="27673603"/>
      </c:lineChart>
      <c:catAx>
        <c:axId val="54990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73603"/>
        <c:crossesAt val="0"/>
        <c:auto val="1"/>
        <c:lblAlgn val="ctr"/>
        <c:lblOffset val="100"/>
        <c:noMultiLvlLbl val="0"/>
      </c:catAx>
      <c:valAx>
        <c:axId val="27673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90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846439"/>
        <c:axId val="2248405"/>
      </c:lineChart>
      <c:catAx>
        <c:axId val="49846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8405"/>
        <c:crossesAt val="0"/>
        <c:auto val="1"/>
        <c:lblAlgn val="ctr"/>
        <c:lblOffset val="100"/>
        <c:noMultiLvlLbl val="0"/>
      </c:catAx>
      <c:valAx>
        <c:axId val="2248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46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593089"/>
        <c:axId val="18204092"/>
      </c:lineChart>
      <c:catAx>
        <c:axId val="98593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04092"/>
        <c:crossesAt val="0"/>
        <c:auto val="1"/>
        <c:lblAlgn val="ctr"/>
        <c:lblOffset val="100"/>
        <c:noMultiLvlLbl val="0"/>
      </c:catAx>
      <c:valAx>
        <c:axId val="18204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93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921119"/>
        <c:axId val="95113432"/>
      </c:lineChart>
      <c:catAx>
        <c:axId val="59921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13432"/>
        <c:crossesAt val="0"/>
        <c:auto val="1"/>
        <c:lblAlgn val="ctr"/>
        <c:lblOffset val="100"/>
        <c:noMultiLvlLbl val="0"/>
      </c:catAx>
      <c:valAx>
        <c:axId val="95113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21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658857"/>
        <c:axId val="61047267"/>
      </c:lineChart>
      <c:catAx>
        <c:axId val="35658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47267"/>
        <c:crossesAt val="0"/>
        <c:auto val="1"/>
        <c:lblAlgn val="ctr"/>
        <c:lblOffset val="100"/>
        <c:noMultiLvlLbl val="0"/>
      </c:catAx>
      <c:valAx>
        <c:axId val="61047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58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564961"/>
        <c:axId val="25981301"/>
      </c:lineChart>
      <c:catAx>
        <c:axId val="59564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1301"/>
        <c:crossesAt val="0"/>
        <c:auto val="1"/>
        <c:lblAlgn val="ctr"/>
        <c:lblOffset val="100"/>
        <c:noMultiLvlLbl val="0"/>
      </c:catAx>
      <c:valAx>
        <c:axId val="25981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64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674723"/>
        <c:axId val="43459412"/>
      </c:lineChart>
      <c:catAx>
        <c:axId val="13674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59412"/>
        <c:crossesAt val="0"/>
        <c:auto val="1"/>
        <c:lblAlgn val="ctr"/>
        <c:lblOffset val="100"/>
        <c:noMultiLvlLbl val="0"/>
      </c:catAx>
      <c:valAx>
        <c:axId val="43459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74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55327"/>
        <c:axId val="77381758"/>
      </c:lineChart>
      <c:catAx>
        <c:axId val="8555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81758"/>
        <c:crossesAt val="0"/>
        <c:auto val="1"/>
        <c:lblAlgn val="ctr"/>
        <c:lblOffset val="100"/>
        <c:noMultiLvlLbl val="0"/>
      </c:catAx>
      <c:valAx>
        <c:axId val="77381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5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363081"/>
        <c:axId val="31401771"/>
      </c:lineChart>
      <c:catAx>
        <c:axId val="61363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01771"/>
        <c:crossesAt val="0"/>
        <c:auto val="1"/>
        <c:lblAlgn val="ctr"/>
        <c:lblOffset val="100"/>
        <c:noMultiLvlLbl val="0"/>
      </c:catAx>
      <c:valAx>
        <c:axId val="31401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63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