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775303"/>
        <c:axId val="59780794"/>
      </c:barChart>
      <c:catAx>
        <c:axId val="17775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0794"/>
        <c:crossesAt val="0"/>
        <c:auto val="1"/>
        <c:lblAlgn val="ctr"/>
        <c:lblOffset val="100"/>
        <c:noMultiLvlLbl val="0"/>
      </c:catAx>
      <c:valAx>
        <c:axId val="597807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753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595915"/>
        <c:axId val="41772866"/>
      </c:barChart>
      <c:catAx>
        <c:axId val="12595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2866"/>
        <c:crossesAt val="0"/>
        <c:auto val="1"/>
        <c:lblAlgn val="ctr"/>
        <c:lblOffset val="100"/>
        <c:noMultiLvlLbl val="0"/>
      </c:catAx>
      <c:valAx>
        <c:axId val="417728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959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