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3869"/>
        <c:axId val="30363757"/>
      </c:lineChart>
      <c:catAx>
        <c:axId val="4693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3757"/>
        <c:crossesAt val="0"/>
        <c:auto val="1"/>
        <c:lblAlgn val="ctr"/>
        <c:lblOffset val="100"/>
        <c:noMultiLvlLbl val="0"/>
      </c:catAx>
      <c:valAx>
        <c:axId val="30363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8981"/>
        <c:axId val="58206237"/>
      </c:lineChart>
      <c:catAx>
        <c:axId val="747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6237"/>
        <c:crossesAt val="0"/>
        <c:auto val="1"/>
        <c:lblAlgn val="ctr"/>
        <c:lblOffset val="100"/>
        <c:noMultiLvlLbl val="0"/>
      </c:catAx>
      <c:valAx>
        <c:axId val="5820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78124"/>
        <c:axId val="77026088"/>
      </c:barChart>
      <c:catAx>
        <c:axId val="446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088"/>
        <c:crossesAt val="0"/>
        <c:auto val="1"/>
        <c:lblAlgn val="ctr"/>
        <c:lblOffset val="100"/>
        <c:noMultiLvlLbl val="0"/>
      </c:catAx>
      <c:valAx>
        <c:axId val="7702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8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06955"/>
        <c:axId val="79968855"/>
        <c:axId val="17475795"/>
      </c:bar3DChart>
      <c:catAx>
        <c:axId val="900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8855"/>
        <c:crossesAt val="0"/>
        <c:auto val="1"/>
        <c:lblAlgn val="ctr"/>
        <c:lblOffset val="100"/>
        <c:noMultiLvlLbl val="0"/>
      </c:catAx>
      <c:valAx>
        <c:axId val="7996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955"/>
        <c:crossesAt val="1"/>
        <c:crossBetween val="midCat"/>
      </c:valAx>
      <c:serAx>
        <c:axId val="174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88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23660"/>
        <c:axId val="67783470"/>
      </c:scatterChart>
      <c:valAx>
        <c:axId val="9222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3470"/>
        <c:crossesAt val="0"/>
        <c:crossBetween val="midCat"/>
      </c:valAx>
      <c:valAx>
        <c:axId val="6778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3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87638"/>
        <c:axId val="2899605"/>
      </c:scatterChart>
      <c:valAx>
        <c:axId val="63487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605"/>
        <c:crossesAt val="0"/>
        <c:crossBetween val="midCat"/>
        <c:majorUnit val="30"/>
        <c:minorUnit val="30"/>
      </c:valAx>
      <c:valAx>
        <c:axId val="2899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87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04137"/>
        <c:axId val="3847230"/>
      </c:scatterChart>
      <c:valAx>
        <c:axId val="75204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230"/>
        <c:crossesAt val="0"/>
        <c:crossBetween val="midCat"/>
        <c:majorUnit val="30"/>
        <c:minorUnit val="30"/>
      </c:valAx>
      <c:valAx>
        <c:axId val="3847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041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