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510658"/>
        <c:axId val="94703744"/>
      </c:scatterChart>
      <c:valAx>
        <c:axId val="69510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3744"/>
        <c:crossesAt val="0"/>
        <c:crossBetween val="midCat"/>
      </c:valAx>
      <c:valAx>
        <c:axId val="94703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0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523959"/>
        <c:axId val="21291173"/>
      </c:scatterChart>
      <c:valAx>
        <c:axId val="60523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1173"/>
        <c:crossesAt val="0"/>
        <c:crossBetween val="midCat"/>
      </c:valAx>
      <c:valAx>
        <c:axId val="2129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23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