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723063"/>
        <c:axId val="64265938"/>
      </c:scatterChart>
      <c:valAx>
        <c:axId val="7072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938"/>
        <c:crossesAt val="0"/>
        <c:crossBetween val="midCat"/>
      </c:valAx>
      <c:valAx>
        <c:axId val="6426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50542"/>
        <c:axId val="33978937"/>
      </c:lineChart>
      <c:catAx>
        <c:axId val="8605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937"/>
        <c:crossesAt val="0"/>
        <c:auto val="1"/>
        <c:lblAlgn val="ctr"/>
        <c:lblOffset val="100"/>
        <c:noMultiLvlLbl val="0"/>
      </c:catAx>
      <c:valAx>
        <c:axId val="3397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