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9994"/>
        <c:axId val="17312833"/>
      </c:lineChart>
      <c:catAx>
        <c:axId val="949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312833"/>
        <c:crossesAt val="0"/>
        <c:auto val="1"/>
        <c:lblAlgn val="ctr"/>
        <c:lblOffset val="100"/>
        <c:noMultiLvlLbl val="0"/>
      </c:catAx>
      <c:valAx>
        <c:axId val="173128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99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7558927"/>
        <c:axId val="16558745"/>
      </c:areaChart>
      <c:catAx>
        <c:axId val="57558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558745"/>
        <c:crossesAt val="0"/>
        <c:auto val="1"/>
        <c:lblAlgn val="ctr"/>
        <c:lblOffset val="100"/>
        <c:noMultiLvlLbl val="0"/>
      </c:catAx>
      <c:valAx>
        <c:axId val="165587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5589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