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26859"/>
        <c:axId val="34094828"/>
      </c:barChart>
      <c:catAx>
        <c:axId val="336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828"/>
        <c:auto val="1"/>
        <c:lblAlgn val="ctr"/>
        <c:lblOffset val="100"/>
        <c:noMultiLvlLbl val="0"/>
      </c:catAx>
      <c:valAx>
        <c:axId val="340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94490"/>
        <c:axId val="29328908"/>
      </c:barChart>
      <c:catAx>
        <c:axId val="1449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908"/>
        <c:auto val="1"/>
        <c:lblAlgn val="ctr"/>
        <c:lblOffset val="100"/>
        <c:noMultiLvlLbl val="0"/>
      </c:catAx>
      <c:valAx>
        <c:axId val="293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21098"/>
        <c:axId val="62804436"/>
      </c:barChart>
      <c:catAx>
        <c:axId val="1842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436"/>
        <c:auto val="1"/>
        <c:lblAlgn val="ctr"/>
        <c:lblOffset val="100"/>
        <c:noMultiLvlLbl val="0"/>
      </c:catAx>
      <c:valAx>
        <c:axId val="628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7989"/>
        <c:axId val="64722480"/>
      </c:barChart>
      <c:catAx>
        <c:axId val="11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480"/>
        <c:auto val="1"/>
        <c:lblAlgn val="ctr"/>
        <c:lblOffset val="100"/>
        <c:noMultiLvlLbl val="0"/>
      </c:catAx>
      <c:valAx>
        <c:axId val="647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59302"/>
        <c:axId val="7214535"/>
      </c:barChart>
      <c:catAx>
        <c:axId val="2935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35"/>
        <c:auto val="1"/>
        <c:lblAlgn val="ctr"/>
        <c:lblOffset val="100"/>
        <c:noMultiLvlLbl val="0"/>
      </c:catAx>
      <c:valAx>
        <c:axId val="72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4145"/>
        <c:axId val="61723319"/>
      </c:barChart>
      <c:catAx>
        <c:axId val="2342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19"/>
        <c:auto val="1"/>
        <c:lblAlgn val="ctr"/>
        <c:lblOffset val="100"/>
        <c:noMultiLvlLbl val="0"/>
      </c:catAx>
      <c:valAx>
        <c:axId val="617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5619"/>
        <c:axId val="79333549"/>
      </c:barChart>
      <c:catAx>
        <c:axId val="968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549"/>
        <c:auto val="1"/>
        <c:lblAlgn val="ctr"/>
        <c:lblOffset val="100"/>
        <c:noMultiLvlLbl val="0"/>
      </c:catAx>
      <c:valAx>
        <c:axId val="793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43561"/>
        <c:axId val="47278470"/>
      </c:barChart>
      <c:catAx>
        <c:axId val="6594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470"/>
        <c:auto val="1"/>
        <c:lblAlgn val="ctr"/>
        <c:lblOffset val="100"/>
        <c:noMultiLvlLbl val="0"/>
      </c:catAx>
      <c:valAx>
        <c:axId val="472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22616"/>
        <c:axId val="6129412"/>
      </c:barChart>
      <c:catAx>
        <c:axId val="5282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12"/>
        <c:auto val="1"/>
        <c:lblAlgn val="ctr"/>
        <c:lblOffset val="100"/>
        <c:noMultiLvlLbl val="0"/>
      </c:catAx>
      <c:valAx>
        <c:axId val="61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91938"/>
        <c:axId val="88653996"/>
      </c:barChart>
      <c:catAx>
        <c:axId val="978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996"/>
        <c:auto val="1"/>
        <c:lblAlgn val="ctr"/>
        <c:lblOffset val="100"/>
        <c:noMultiLvlLbl val="0"/>
      </c:catAx>
      <c:valAx>
        <c:axId val="886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60975"/>
        <c:axId val="61143576"/>
      </c:barChart>
      <c:catAx>
        <c:axId val="123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576"/>
        <c:auto val="1"/>
        <c:lblAlgn val="ctr"/>
        <c:lblOffset val="100"/>
        <c:noMultiLvlLbl val="0"/>
      </c:catAx>
      <c:valAx>
        <c:axId val="611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00"/>
        <c:axId val="54052224"/>
      </c:barChart>
      <c:catAx>
        <c:axId val="7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224"/>
        <c:auto val="1"/>
        <c:lblAlgn val="ctr"/>
        <c:lblOffset val="100"/>
        <c:noMultiLvlLbl val="0"/>
      </c:catAx>
      <c:valAx>
        <c:axId val="540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86333"/>
        <c:axId val="89017928"/>
      </c:barChart>
      <c:catAx>
        <c:axId val="574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928"/>
        <c:auto val="1"/>
        <c:lblAlgn val="ctr"/>
        <c:lblOffset val="100"/>
        <c:noMultiLvlLbl val="0"/>
      </c:catAx>
      <c:valAx>
        <c:axId val="890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30475"/>
        <c:axId val="73655268"/>
      </c:barChart>
      <c:catAx>
        <c:axId val="7093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268"/>
        <c:auto val="1"/>
        <c:lblAlgn val="ctr"/>
        <c:lblOffset val="100"/>
        <c:noMultiLvlLbl val="0"/>
      </c:catAx>
      <c:valAx>
        <c:axId val="736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34195"/>
        <c:axId val="33763660"/>
      </c:barChart>
      <c:catAx>
        <c:axId val="540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660"/>
        <c:auto val="1"/>
        <c:lblAlgn val="ctr"/>
        <c:lblOffset val="100"/>
        <c:noMultiLvlLbl val="0"/>
      </c:catAx>
      <c:valAx>
        <c:axId val="337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74010"/>
        <c:axId val="9950622"/>
      </c:barChart>
      <c:catAx>
        <c:axId val="955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22"/>
        <c:auto val="1"/>
        <c:lblAlgn val="ctr"/>
        <c:lblOffset val="100"/>
        <c:noMultiLvlLbl val="0"/>
      </c:catAx>
      <c:valAx>
        <c:axId val="99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85974"/>
        <c:axId val="44894208"/>
      </c:barChart>
      <c:catAx>
        <c:axId val="346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208"/>
        <c:auto val="1"/>
        <c:lblAlgn val="ctr"/>
        <c:lblOffset val="100"/>
        <c:noMultiLvlLbl val="0"/>
      </c:catAx>
      <c:valAx>
        <c:axId val="448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12749"/>
        <c:axId val="72748058"/>
      </c:barChart>
      <c:catAx>
        <c:axId val="230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058"/>
        <c:auto val="1"/>
        <c:lblAlgn val="ctr"/>
        <c:lblOffset val="100"/>
        <c:noMultiLvlLbl val="0"/>
      </c:catAx>
      <c:valAx>
        <c:axId val="727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