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1844"/>
        <c:axId val="43095940"/>
      </c:scatterChart>
      <c:valAx>
        <c:axId val="5592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40"/>
        <c:crossesAt val="0"/>
        <c:crossBetween val="midCat"/>
      </c:valAx>
      <c:valAx>
        <c:axId val="4309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0731"/>
        <c:axId val="87658606"/>
      </c:scatterChart>
      <c:valAx>
        <c:axId val="4122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606"/>
        <c:crossesAt val="0"/>
        <c:crossBetween val="midCat"/>
      </c:valAx>
      <c:valAx>
        <c:axId val="8765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7846"/>
        <c:axId val="40393067"/>
      </c:scatterChart>
      <c:valAx>
        <c:axId val="935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067"/>
        <c:crossesAt val="0"/>
        <c:crossBetween val="midCat"/>
      </c:valAx>
      <c:valAx>
        <c:axId val="4039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6320"/>
        <c:axId val="20550773"/>
      </c:scatterChart>
      <c:valAx>
        <c:axId val="2707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73"/>
        <c:crossesAt val="0"/>
        <c:crossBetween val="midCat"/>
      </c:valAx>
      <c:valAx>
        <c:axId val="2055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