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4276"/>
        <c:axId val="66391753"/>
      </c:scatterChart>
      <c:valAx>
        <c:axId val="599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753"/>
        <c:crossesAt val="0"/>
        <c:crossBetween val="midCat"/>
      </c:valAx>
      <c:valAx>
        <c:axId val="6639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74161"/>
        <c:axId val="24196603"/>
      </c:scatterChart>
      <c:valAx>
        <c:axId val="5517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603"/>
        <c:crossesAt val="0"/>
        <c:crossBetween val="midCat"/>
      </c:valAx>
      <c:valAx>
        <c:axId val="2419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59596"/>
        <c:axId val="55081640"/>
      </c:scatterChart>
      <c:valAx>
        <c:axId val="1315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640"/>
        <c:crossesAt val="0"/>
        <c:crossBetween val="midCat"/>
      </c:valAx>
      <c:valAx>
        <c:axId val="5508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13633"/>
        <c:axId val="86307339"/>
      </c:scatterChart>
      <c:valAx>
        <c:axId val="4451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339"/>
        <c:crossesAt val="0"/>
        <c:crossBetween val="midCat"/>
      </c:valAx>
      <c:valAx>
        <c:axId val="8630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