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53212"/>
        <c:axId val="22511279"/>
      </c:barChart>
      <c:catAx>
        <c:axId val="6395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279"/>
        <c:auto val="1"/>
        <c:lblAlgn val="ctr"/>
        <c:lblOffset val="100"/>
        <c:noMultiLvlLbl val="0"/>
      </c:catAx>
      <c:valAx>
        <c:axId val="225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01339"/>
        <c:axId val="71640732"/>
      </c:barChart>
      <c:catAx>
        <c:axId val="516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32"/>
        <c:auto val="1"/>
        <c:lblAlgn val="ctr"/>
        <c:lblOffset val="100"/>
        <c:noMultiLvlLbl val="0"/>
      </c:catAx>
      <c:valAx>
        <c:axId val="716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72149"/>
        <c:axId val="85128672"/>
      </c:barChart>
      <c:catAx>
        <c:axId val="652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672"/>
        <c:auto val="1"/>
        <c:lblAlgn val="ctr"/>
        <c:lblOffset val="100"/>
        <c:noMultiLvlLbl val="0"/>
      </c:catAx>
      <c:valAx>
        <c:axId val="851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48160"/>
        <c:axId val="99761663"/>
      </c:barChart>
      <c:catAx>
        <c:axId val="3294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663"/>
        <c:auto val="1"/>
        <c:lblAlgn val="ctr"/>
        <c:lblOffset val="100"/>
        <c:noMultiLvlLbl val="0"/>
      </c:catAx>
      <c:valAx>
        <c:axId val="997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53381"/>
        <c:axId val="91510061"/>
      </c:barChart>
      <c:catAx>
        <c:axId val="9025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061"/>
        <c:auto val="1"/>
        <c:lblAlgn val="ctr"/>
        <c:lblOffset val="100"/>
        <c:noMultiLvlLbl val="0"/>
      </c:catAx>
      <c:valAx>
        <c:axId val="915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36284"/>
        <c:axId val="69382365"/>
      </c:barChart>
      <c:catAx>
        <c:axId val="8443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365"/>
        <c:auto val="1"/>
        <c:lblAlgn val="ctr"/>
        <c:lblOffset val="100"/>
        <c:noMultiLvlLbl val="0"/>
      </c:catAx>
      <c:valAx>
        <c:axId val="6938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01911"/>
        <c:axId val="3062431"/>
      </c:barChart>
      <c:catAx>
        <c:axId val="9560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31"/>
        <c:auto val="1"/>
        <c:lblAlgn val="ctr"/>
        <c:lblOffset val="100"/>
        <c:noMultiLvlLbl val="0"/>
      </c:catAx>
      <c:valAx>
        <c:axId val="30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12293"/>
        <c:axId val="71192995"/>
      </c:barChart>
      <c:catAx>
        <c:axId val="117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995"/>
        <c:auto val="1"/>
        <c:lblAlgn val="ctr"/>
        <c:lblOffset val="100"/>
        <c:noMultiLvlLbl val="0"/>
      </c:catAx>
      <c:valAx>
        <c:axId val="711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98539"/>
        <c:axId val="54979377"/>
      </c:barChart>
      <c:catAx>
        <c:axId val="183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377"/>
        <c:auto val="1"/>
        <c:lblAlgn val="ctr"/>
        <c:lblOffset val="100"/>
        <c:noMultiLvlLbl val="0"/>
      </c:catAx>
      <c:valAx>
        <c:axId val="549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46650"/>
        <c:axId val="30729799"/>
      </c:barChart>
      <c:catAx>
        <c:axId val="891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799"/>
        <c:auto val="1"/>
        <c:lblAlgn val="ctr"/>
        <c:lblOffset val="100"/>
        <c:noMultiLvlLbl val="0"/>
      </c:catAx>
      <c:valAx>
        <c:axId val="307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78253"/>
        <c:axId val="5799062"/>
      </c:barChart>
      <c:catAx>
        <c:axId val="431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62"/>
        <c:auto val="1"/>
        <c:lblAlgn val="ctr"/>
        <c:lblOffset val="100"/>
        <c:noMultiLvlLbl val="0"/>
      </c:catAx>
      <c:valAx>
        <c:axId val="57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31101"/>
        <c:axId val="64080090"/>
      </c:barChart>
      <c:catAx>
        <c:axId val="881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090"/>
        <c:auto val="1"/>
        <c:lblAlgn val="ctr"/>
        <c:lblOffset val="100"/>
        <c:noMultiLvlLbl val="0"/>
      </c:catAx>
      <c:valAx>
        <c:axId val="640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5769"/>
        <c:axId val="70636080"/>
      </c:barChart>
      <c:catAx>
        <c:axId val="29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080"/>
        <c:auto val="1"/>
        <c:lblAlgn val="ctr"/>
        <c:lblOffset val="100"/>
        <c:noMultiLvlLbl val="0"/>
      </c:catAx>
      <c:valAx>
        <c:axId val="706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65931"/>
        <c:axId val="11049055"/>
      </c:barChart>
      <c:catAx>
        <c:axId val="812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055"/>
        <c:auto val="1"/>
        <c:lblAlgn val="ctr"/>
        <c:lblOffset val="100"/>
        <c:noMultiLvlLbl val="0"/>
      </c:catAx>
      <c:valAx>
        <c:axId val="110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44879"/>
        <c:axId val="96245851"/>
      </c:barChart>
      <c:catAx>
        <c:axId val="537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851"/>
        <c:auto val="1"/>
        <c:lblAlgn val="ctr"/>
        <c:lblOffset val="100"/>
        <c:noMultiLvlLbl val="0"/>
      </c:catAx>
      <c:valAx>
        <c:axId val="962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8691"/>
        <c:axId val="26437603"/>
      </c:barChart>
      <c:catAx>
        <c:axId val="522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603"/>
        <c:auto val="1"/>
        <c:lblAlgn val="ctr"/>
        <c:lblOffset val="100"/>
        <c:noMultiLvlLbl val="0"/>
      </c:catAx>
      <c:valAx>
        <c:axId val="264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9709"/>
        <c:axId val="73616052"/>
      </c:barChart>
      <c:catAx>
        <c:axId val="1138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052"/>
        <c:auto val="1"/>
        <c:lblAlgn val="ctr"/>
        <c:lblOffset val="100"/>
        <c:noMultiLvlLbl val="0"/>
      </c:catAx>
      <c:valAx>
        <c:axId val="7361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3755"/>
        <c:axId val="2368628"/>
      </c:barChart>
      <c:catAx>
        <c:axId val="3110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28"/>
        <c:auto val="1"/>
        <c:lblAlgn val="ctr"/>
        <c:lblOffset val="100"/>
        <c:noMultiLvlLbl val="0"/>
      </c:catAx>
      <c:valAx>
        <c:axId val="23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