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52213"/>
        <c:axId val="98543081"/>
      </c:scatterChart>
      <c:valAx>
        <c:axId val="3805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81"/>
        <c:crossesAt val="0"/>
        <c:crossBetween val="midCat"/>
      </c:valAx>
      <c:valAx>
        <c:axId val="9854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73683"/>
        <c:axId val="73292700"/>
      </c:scatterChart>
      <c:valAx>
        <c:axId val="365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00"/>
        <c:crossesAt val="0"/>
        <c:crossBetween val="midCat"/>
      </c:valAx>
      <c:valAx>
        <c:axId val="7329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6254"/>
        <c:axId val="43067452"/>
      </c:scatterChart>
      <c:valAx>
        <c:axId val="5385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452"/>
        <c:crossesAt val="0"/>
        <c:crossBetween val="midCat"/>
      </c:valAx>
      <c:valAx>
        <c:axId val="4306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6323"/>
        <c:axId val="60485242"/>
      </c:scatterChart>
      <c:valAx>
        <c:axId val="7881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242"/>
        <c:crossesAt val="0"/>
        <c:crossBetween val="midCat"/>
      </c:valAx>
      <c:valAx>
        <c:axId val="6048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