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6667"/>
        <c:axId val="17039989"/>
      </c:barChart>
      <c:catAx>
        <c:axId val="611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989"/>
        <c:auto val="1"/>
        <c:lblAlgn val="ctr"/>
        <c:lblOffset val="100"/>
        <c:noMultiLvlLbl val="0"/>
      </c:catAx>
      <c:valAx>
        <c:axId val="1703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9200"/>
        <c:axId val="4346503"/>
      </c:barChart>
      <c:catAx>
        <c:axId val="8111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03"/>
        <c:auto val="1"/>
        <c:lblAlgn val="ctr"/>
        <c:lblOffset val="100"/>
        <c:noMultiLvlLbl val="0"/>
      </c:catAx>
      <c:valAx>
        <c:axId val="43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9689"/>
        <c:axId val="29813524"/>
      </c:barChart>
      <c:catAx>
        <c:axId val="738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524"/>
        <c:auto val="1"/>
        <c:lblAlgn val="ctr"/>
        <c:lblOffset val="100"/>
        <c:noMultiLvlLbl val="0"/>
      </c:catAx>
      <c:valAx>
        <c:axId val="298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5630"/>
        <c:axId val="96793451"/>
      </c:barChart>
      <c:catAx>
        <c:axId val="891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451"/>
        <c:auto val="1"/>
        <c:lblAlgn val="ctr"/>
        <c:lblOffset val="100"/>
        <c:noMultiLvlLbl val="0"/>
      </c:catAx>
      <c:valAx>
        <c:axId val="967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71457"/>
        <c:axId val="95890410"/>
      </c:barChart>
      <c:catAx>
        <c:axId val="247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410"/>
        <c:auto val="1"/>
        <c:lblAlgn val="ctr"/>
        <c:lblOffset val="100"/>
        <c:noMultiLvlLbl val="0"/>
      </c:catAx>
      <c:valAx>
        <c:axId val="958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5555"/>
        <c:axId val="77769899"/>
      </c:barChart>
      <c:catAx>
        <c:axId val="258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99"/>
        <c:auto val="1"/>
        <c:lblAlgn val="ctr"/>
        <c:lblOffset val="100"/>
        <c:noMultiLvlLbl val="0"/>
      </c:catAx>
      <c:valAx>
        <c:axId val="777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5613"/>
        <c:axId val="18194409"/>
      </c:barChart>
      <c:catAx>
        <c:axId val="177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09"/>
        <c:auto val="1"/>
        <c:lblAlgn val="ctr"/>
        <c:lblOffset val="100"/>
        <c:noMultiLvlLbl val="0"/>
      </c:catAx>
      <c:valAx>
        <c:axId val="181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7052"/>
        <c:axId val="9414216"/>
      </c:barChart>
      <c:catAx>
        <c:axId val="609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6"/>
        <c:auto val="1"/>
        <c:lblAlgn val="ctr"/>
        <c:lblOffset val="100"/>
        <c:noMultiLvlLbl val="0"/>
      </c:catAx>
      <c:valAx>
        <c:axId val="94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13081"/>
        <c:axId val="66803441"/>
      </c:barChart>
      <c:catAx>
        <c:axId val="208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441"/>
        <c:auto val="1"/>
        <c:lblAlgn val="ctr"/>
        <c:lblOffset val="100"/>
        <c:noMultiLvlLbl val="0"/>
      </c:catAx>
      <c:valAx>
        <c:axId val="668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20878"/>
        <c:axId val="47212324"/>
      </c:barChart>
      <c:catAx>
        <c:axId val="809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24"/>
        <c:auto val="1"/>
        <c:lblAlgn val="ctr"/>
        <c:lblOffset val="100"/>
        <c:noMultiLvlLbl val="0"/>
      </c:catAx>
      <c:valAx>
        <c:axId val="472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21490"/>
        <c:axId val="24605223"/>
      </c:barChart>
      <c:catAx>
        <c:axId val="921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223"/>
        <c:auto val="1"/>
        <c:lblAlgn val="ctr"/>
        <c:lblOffset val="100"/>
        <c:noMultiLvlLbl val="0"/>
      </c:catAx>
      <c:valAx>
        <c:axId val="246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5369"/>
        <c:axId val="84360295"/>
      </c:barChart>
      <c:catAx>
        <c:axId val="124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95"/>
        <c:auto val="1"/>
        <c:lblAlgn val="ctr"/>
        <c:lblOffset val="100"/>
        <c:noMultiLvlLbl val="0"/>
      </c:catAx>
      <c:valAx>
        <c:axId val="843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1094"/>
        <c:axId val="20243490"/>
      </c:barChart>
      <c:catAx>
        <c:axId val="319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490"/>
        <c:auto val="1"/>
        <c:lblAlgn val="ctr"/>
        <c:lblOffset val="100"/>
        <c:noMultiLvlLbl val="0"/>
      </c:catAx>
      <c:valAx>
        <c:axId val="202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00731"/>
        <c:axId val="35747107"/>
      </c:barChart>
      <c:catAx>
        <c:axId val="737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107"/>
        <c:auto val="1"/>
        <c:lblAlgn val="ctr"/>
        <c:lblOffset val="100"/>
        <c:noMultiLvlLbl val="0"/>
      </c:catAx>
      <c:valAx>
        <c:axId val="357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1718"/>
        <c:axId val="49196179"/>
      </c:barChart>
      <c:catAx>
        <c:axId val="8555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179"/>
        <c:auto val="1"/>
        <c:lblAlgn val="ctr"/>
        <c:lblOffset val="100"/>
        <c:noMultiLvlLbl val="0"/>
      </c:catAx>
      <c:valAx>
        <c:axId val="491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51271"/>
        <c:axId val="7900940"/>
      </c:barChart>
      <c:catAx>
        <c:axId val="434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0"/>
        <c:auto val="1"/>
        <c:lblAlgn val="ctr"/>
        <c:lblOffset val="100"/>
        <c:noMultiLvlLbl val="0"/>
      </c:catAx>
      <c:valAx>
        <c:axId val="79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3557"/>
        <c:axId val="17556264"/>
      </c:barChart>
      <c:catAx>
        <c:axId val="667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64"/>
        <c:auto val="1"/>
        <c:lblAlgn val="ctr"/>
        <c:lblOffset val="100"/>
        <c:noMultiLvlLbl val="0"/>
      </c:catAx>
      <c:valAx>
        <c:axId val="175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32162"/>
        <c:axId val="73982688"/>
      </c:barChart>
      <c:catAx>
        <c:axId val="747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88"/>
        <c:auto val="1"/>
        <c:lblAlgn val="ctr"/>
        <c:lblOffset val="100"/>
        <c:noMultiLvlLbl val="0"/>
      </c:catAx>
      <c:valAx>
        <c:axId val="739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