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39640"/>
        <c:axId val="59067519"/>
      </c:barChart>
      <c:catAx>
        <c:axId val="1653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519"/>
        <c:auto val="1"/>
        <c:lblAlgn val="ctr"/>
        <c:lblOffset val="100"/>
        <c:noMultiLvlLbl val="0"/>
      </c:catAx>
      <c:valAx>
        <c:axId val="590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07204"/>
        <c:axId val="59627993"/>
      </c:barChart>
      <c:catAx>
        <c:axId val="610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993"/>
        <c:auto val="1"/>
        <c:lblAlgn val="ctr"/>
        <c:lblOffset val="100"/>
        <c:noMultiLvlLbl val="0"/>
      </c:catAx>
      <c:valAx>
        <c:axId val="596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58738"/>
        <c:axId val="71812357"/>
      </c:barChart>
      <c:catAx>
        <c:axId val="683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57"/>
        <c:auto val="1"/>
        <c:lblAlgn val="ctr"/>
        <c:lblOffset val="100"/>
        <c:noMultiLvlLbl val="0"/>
      </c:catAx>
      <c:valAx>
        <c:axId val="718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42083"/>
        <c:axId val="88246653"/>
      </c:barChart>
      <c:catAx>
        <c:axId val="381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653"/>
        <c:auto val="1"/>
        <c:lblAlgn val="ctr"/>
        <c:lblOffset val="100"/>
        <c:noMultiLvlLbl val="0"/>
      </c:catAx>
      <c:valAx>
        <c:axId val="882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39760"/>
        <c:axId val="72946119"/>
      </c:barChart>
      <c:catAx>
        <c:axId val="170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119"/>
        <c:auto val="1"/>
        <c:lblAlgn val="ctr"/>
        <c:lblOffset val="100"/>
        <c:noMultiLvlLbl val="0"/>
      </c:catAx>
      <c:valAx>
        <c:axId val="729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9483"/>
        <c:axId val="53143952"/>
      </c:barChart>
      <c:catAx>
        <c:axId val="78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952"/>
        <c:auto val="1"/>
        <c:lblAlgn val="ctr"/>
        <c:lblOffset val="100"/>
        <c:noMultiLvlLbl val="0"/>
      </c:catAx>
      <c:valAx>
        <c:axId val="531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404"/>
        <c:axId val="14385091"/>
      </c:barChart>
      <c:catAx>
        <c:axId val="246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091"/>
        <c:auto val="1"/>
        <c:lblAlgn val="ctr"/>
        <c:lblOffset val="100"/>
        <c:noMultiLvlLbl val="0"/>
      </c:catAx>
      <c:valAx>
        <c:axId val="143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25786"/>
        <c:axId val="99380366"/>
      </c:barChart>
      <c:catAx>
        <c:axId val="5442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366"/>
        <c:auto val="1"/>
        <c:lblAlgn val="ctr"/>
        <c:lblOffset val="100"/>
        <c:noMultiLvlLbl val="0"/>
      </c:catAx>
      <c:valAx>
        <c:axId val="993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49817"/>
        <c:axId val="30369148"/>
      </c:barChart>
      <c:catAx>
        <c:axId val="194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148"/>
        <c:auto val="1"/>
        <c:lblAlgn val="ctr"/>
        <c:lblOffset val="100"/>
        <c:noMultiLvlLbl val="0"/>
      </c:catAx>
      <c:valAx>
        <c:axId val="303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62992"/>
        <c:axId val="87975402"/>
      </c:barChart>
      <c:catAx>
        <c:axId val="745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402"/>
        <c:auto val="1"/>
        <c:lblAlgn val="ctr"/>
        <c:lblOffset val="100"/>
        <c:noMultiLvlLbl val="0"/>
      </c:catAx>
      <c:valAx>
        <c:axId val="879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082"/>
        <c:axId val="9489399"/>
      </c:barChart>
      <c:catAx>
        <c:axId val="4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99"/>
        <c:auto val="1"/>
        <c:lblAlgn val="ctr"/>
        <c:lblOffset val="100"/>
        <c:noMultiLvlLbl val="0"/>
      </c:catAx>
      <c:valAx>
        <c:axId val="94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51011"/>
        <c:axId val="14418181"/>
      </c:barChart>
      <c:catAx>
        <c:axId val="413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181"/>
        <c:auto val="1"/>
        <c:lblAlgn val="ctr"/>
        <c:lblOffset val="100"/>
        <c:noMultiLvlLbl val="0"/>
      </c:catAx>
      <c:valAx>
        <c:axId val="144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22537"/>
        <c:axId val="76619728"/>
      </c:barChart>
      <c:catAx>
        <c:axId val="823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728"/>
        <c:auto val="1"/>
        <c:lblAlgn val="ctr"/>
        <c:lblOffset val="100"/>
        <c:noMultiLvlLbl val="0"/>
      </c:catAx>
      <c:valAx>
        <c:axId val="766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22631"/>
        <c:axId val="36053146"/>
      </c:barChart>
      <c:catAx>
        <c:axId val="1452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146"/>
        <c:auto val="1"/>
        <c:lblAlgn val="ctr"/>
        <c:lblOffset val="100"/>
        <c:noMultiLvlLbl val="0"/>
      </c:catAx>
      <c:valAx>
        <c:axId val="360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59320"/>
        <c:axId val="31529370"/>
      </c:barChart>
      <c:catAx>
        <c:axId val="6605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370"/>
        <c:auto val="1"/>
        <c:lblAlgn val="ctr"/>
        <c:lblOffset val="100"/>
        <c:noMultiLvlLbl val="0"/>
      </c:catAx>
      <c:valAx>
        <c:axId val="315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98364"/>
        <c:axId val="69801532"/>
      </c:barChart>
      <c:catAx>
        <c:axId val="399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532"/>
        <c:auto val="1"/>
        <c:lblAlgn val="ctr"/>
        <c:lblOffset val="100"/>
        <c:noMultiLvlLbl val="0"/>
      </c:catAx>
      <c:valAx>
        <c:axId val="698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76996"/>
        <c:axId val="33074584"/>
      </c:barChart>
      <c:catAx>
        <c:axId val="3277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584"/>
        <c:auto val="1"/>
        <c:lblAlgn val="ctr"/>
        <c:lblOffset val="100"/>
        <c:noMultiLvlLbl val="0"/>
      </c:catAx>
      <c:valAx>
        <c:axId val="330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85131"/>
        <c:axId val="82199725"/>
      </c:barChart>
      <c:catAx>
        <c:axId val="1208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725"/>
        <c:auto val="1"/>
        <c:lblAlgn val="ctr"/>
        <c:lblOffset val="100"/>
        <c:noMultiLvlLbl val="0"/>
      </c:catAx>
      <c:valAx>
        <c:axId val="821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