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69603"/>
        <c:axId val="11661582"/>
      </c:scatterChart>
      <c:valAx>
        <c:axId val="26269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582"/>
        <c:crossesAt val="0"/>
        <c:crossBetween val="midCat"/>
      </c:valAx>
      <c:valAx>
        <c:axId val="1166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0393"/>
        <c:axId val="79530930"/>
      </c:scatterChart>
      <c:valAx>
        <c:axId val="733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930"/>
        <c:crossesAt val="0"/>
        <c:crossBetween val="midCat"/>
      </c:valAx>
      <c:valAx>
        <c:axId val="7953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97839"/>
        <c:axId val="45116415"/>
      </c:scatterChart>
      <c:valAx>
        <c:axId val="74197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415"/>
        <c:crossesAt val="0"/>
        <c:crossBetween val="midCat"/>
      </c:valAx>
      <c:valAx>
        <c:axId val="4511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24312"/>
        <c:axId val="56169480"/>
      </c:scatterChart>
      <c:valAx>
        <c:axId val="7782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480"/>
        <c:crossesAt val="0"/>
        <c:crossBetween val="midCat"/>
      </c:valAx>
      <c:valAx>
        <c:axId val="5616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