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93482"/>
        <c:axId val="72513136"/>
      </c:scatterChart>
      <c:valAx>
        <c:axId val="9159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136"/>
        <c:crossesAt val="0"/>
        <c:crossBetween val="midCat"/>
      </c:valAx>
      <c:valAx>
        <c:axId val="7251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25701"/>
        <c:axId val="61496980"/>
      </c:scatterChart>
      <c:valAx>
        <c:axId val="6182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980"/>
        <c:crossesAt val="0"/>
        <c:crossBetween val="midCat"/>
      </c:valAx>
      <c:valAx>
        <c:axId val="6149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69598"/>
        <c:axId val="56417220"/>
      </c:scatterChart>
      <c:valAx>
        <c:axId val="3346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220"/>
        <c:crossesAt val="0"/>
        <c:crossBetween val="midCat"/>
      </c:valAx>
      <c:valAx>
        <c:axId val="5641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79244"/>
        <c:axId val="3045102"/>
      </c:scatterChart>
      <c:valAx>
        <c:axId val="8667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02"/>
        <c:crossesAt val="0"/>
        <c:crossBetween val="midCat"/>
      </c:valAx>
      <c:valAx>
        <c:axId val="304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