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6659"/>
        <c:axId val="52202534"/>
      </c:barChart>
      <c:catAx>
        <c:axId val="668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34"/>
        <c:auto val="1"/>
        <c:lblAlgn val="ctr"/>
        <c:lblOffset val="100"/>
        <c:noMultiLvlLbl val="0"/>
      </c:catAx>
      <c:valAx>
        <c:axId val="522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5347"/>
        <c:axId val="56544570"/>
      </c:barChart>
      <c:catAx>
        <c:axId val="65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70"/>
        <c:auto val="1"/>
        <c:lblAlgn val="ctr"/>
        <c:lblOffset val="100"/>
        <c:noMultiLvlLbl val="0"/>
      </c:catAx>
      <c:valAx>
        <c:axId val="565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2372"/>
        <c:axId val="31139418"/>
      </c:barChart>
      <c:catAx>
        <c:axId val="113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18"/>
        <c:auto val="1"/>
        <c:lblAlgn val="ctr"/>
        <c:lblOffset val="100"/>
        <c:noMultiLvlLbl val="0"/>
      </c:catAx>
      <c:valAx>
        <c:axId val="311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8044"/>
        <c:axId val="51782694"/>
      </c:barChart>
      <c:catAx>
        <c:axId val="338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694"/>
        <c:auto val="1"/>
        <c:lblAlgn val="ctr"/>
        <c:lblOffset val="100"/>
        <c:noMultiLvlLbl val="0"/>
      </c:catAx>
      <c:valAx>
        <c:axId val="517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9472"/>
        <c:axId val="49682556"/>
      </c:barChart>
      <c:catAx>
        <c:axId val="755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556"/>
        <c:auto val="1"/>
        <c:lblAlgn val="ctr"/>
        <c:lblOffset val="100"/>
        <c:noMultiLvlLbl val="0"/>
      </c:catAx>
      <c:valAx>
        <c:axId val="496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2945"/>
        <c:axId val="94656470"/>
      </c:barChart>
      <c:catAx>
        <c:axId val="6809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70"/>
        <c:auto val="1"/>
        <c:lblAlgn val="ctr"/>
        <c:lblOffset val="100"/>
        <c:noMultiLvlLbl val="0"/>
      </c:catAx>
      <c:valAx>
        <c:axId val="946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9297"/>
        <c:axId val="61791633"/>
      </c:barChart>
      <c:catAx>
        <c:axId val="448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33"/>
        <c:auto val="1"/>
        <c:lblAlgn val="ctr"/>
        <c:lblOffset val="100"/>
        <c:noMultiLvlLbl val="0"/>
      </c:catAx>
      <c:valAx>
        <c:axId val="617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44706"/>
        <c:axId val="1419257"/>
      </c:barChart>
      <c:catAx>
        <c:axId val="939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7"/>
        <c:auto val="1"/>
        <c:lblAlgn val="ctr"/>
        <c:lblOffset val="100"/>
        <c:noMultiLvlLbl val="0"/>
      </c:catAx>
      <c:valAx>
        <c:axId val="14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2998"/>
        <c:axId val="87464869"/>
      </c:barChart>
      <c:catAx>
        <c:axId val="527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69"/>
        <c:auto val="1"/>
        <c:lblAlgn val="ctr"/>
        <c:lblOffset val="100"/>
        <c:noMultiLvlLbl val="0"/>
      </c:catAx>
      <c:valAx>
        <c:axId val="874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6704"/>
        <c:axId val="92862191"/>
      </c:barChart>
      <c:catAx>
        <c:axId val="968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91"/>
        <c:auto val="1"/>
        <c:lblAlgn val="ctr"/>
        <c:lblOffset val="100"/>
        <c:noMultiLvlLbl val="0"/>
      </c:catAx>
      <c:valAx>
        <c:axId val="928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0518"/>
        <c:axId val="2162349"/>
      </c:barChart>
      <c:catAx>
        <c:axId val="716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9"/>
        <c:auto val="1"/>
        <c:lblAlgn val="ctr"/>
        <c:lblOffset val="100"/>
        <c:noMultiLvlLbl val="0"/>
      </c:catAx>
      <c:valAx>
        <c:axId val="21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7660"/>
        <c:axId val="32140894"/>
      </c:barChart>
      <c:catAx>
        <c:axId val="447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94"/>
        <c:auto val="1"/>
        <c:lblAlgn val="ctr"/>
        <c:lblOffset val="100"/>
        <c:noMultiLvlLbl val="0"/>
      </c:catAx>
      <c:valAx>
        <c:axId val="321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7401"/>
        <c:axId val="80127938"/>
      </c:barChart>
      <c:catAx>
        <c:axId val="510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38"/>
        <c:auto val="1"/>
        <c:lblAlgn val="ctr"/>
        <c:lblOffset val="100"/>
        <c:noMultiLvlLbl val="0"/>
      </c:catAx>
      <c:valAx>
        <c:axId val="801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1921"/>
        <c:axId val="8444372"/>
      </c:barChart>
      <c:catAx>
        <c:axId val="851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2"/>
        <c:auto val="1"/>
        <c:lblAlgn val="ctr"/>
        <c:lblOffset val="100"/>
        <c:noMultiLvlLbl val="0"/>
      </c:catAx>
      <c:valAx>
        <c:axId val="84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88340"/>
        <c:axId val="98393905"/>
      </c:barChart>
      <c:catAx>
        <c:axId val="781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05"/>
        <c:auto val="1"/>
        <c:lblAlgn val="ctr"/>
        <c:lblOffset val="100"/>
        <c:noMultiLvlLbl val="0"/>
      </c:catAx>
      <c:valAx>
        <c:axId val="983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10258"/>
        <c:axId val="6066680"/>
      </c:barChart>
      <c:catAx>
        <c:axId val="2561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0"/>
        <c:auto val="1"/>
        <c:lblAlgn val="ctr"/>
        <c:lblOffset val="100"/>
        <c:noMultiLvlLbl val="0"/>
      </c:catAx>
      <c:valAx>
        <c:axId val="60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05437"/>
        <c:axId val="10222069"/>
      </c:barChart>
      <c:catAx>
        <c:axId val="429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069"/>
        <c:auto val="1"/>
        <c:lblAlgn val="ctr"/>
        <c:lblOffset val="100"/>
        <c:noMultiLvlLbl val="0"/>
      </c:catAx>
      <c:valAx>
        <c:axId val="102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98191"/>
        <c:axId val="27408447"/>
      </c:barChart>
      <c:catAx>
        <c:axId val="972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447"/>
        <c:auto val="1"/>
        <c:lblAlgn val="ctr"/>
        <c:lblOffset val="100"/>
        <c:noMultiLvlLbl val="0"/>
      </c:catAx>
      <c:valAx>
        <c:axId val="274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