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9170"/>
        <c:axId val="14197124"/>
      </c:barChart>
      <c:catAx>
        <c:axId val="212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124"/>
        <c:auto val="1"/>
        <c:lblAlgn val="ctr"/>
        <c:lblOffset val="100"/>
        <c:noMultiLvlLbl val="0"/>
      </c:catAx>
      <c:valAx>
        <c:axId val="141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28181"/>
        <c:axId val="56328996"/>
      </c:barChart>
      <c:catAx>
        <c:axId val="1882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996"/>
        <c:auto val="1"/>
        <c:lblAlgn val="ctr"/>
        <c:lblOffset val="100"/>
        <c:noMultiLvlLbl val="0"/>
      </c:catAx>
      <c:valAx>
        <c:axId val="563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12303"/>
        <c:axId val="50508299"/>
      </c:barChart>
      <c:catAx>
        <c:axId val="851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299"/>
        <c:auto val="1"/>
        <c:lblAlgn val="ctr"/>
        <c:lblOffset val="100"/>
        <c:noMultiLvlLbl val="0"/>
      </c:catAx>
      <c:valAx>
        <c:axId val="505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0549"/>
        <c:axId val="62893273"/>
      </c:barChart>
      <c:catAx>
        <c:axId val="526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273"/>
        <c:auto val="1"/>
        <c:lblAlgn val="ctr"/>
        <c:lblOffset val="100"/>
        <c:noMultiLvlLbl val="0"/>
      </c:catAx>
      <c:valAx>
        <c:axId val="628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6682"/>
        <c:axId val="51221343"/>
      </c:barChart>
      <c:catAx>
        <c:axId val="642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343"/>
        <c:auto val="1"/>
        <c:lblAlgn val="ctr"/>
        <c:lblOffset val="100"/>
        <c:noMultiLvlLbl val="0"/>
      </c:catAx>
      <c:valAx>
        <c:axId val="512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3061"/>
        <c:axId val="99409135"/>
      </c:barChart>
      <c:catAx>
        <c:axId val="133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135"/>
        <c:auto val="1"/>
        <c:lblAlgn val="ctr"/>
        <c:lblOffset val="100"/>
        <c:noMultiLvlLbl val="0"/>
      </c:catAx>
      <c:valAx>
        <c:axId val="994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89964"/>
        <c:axId val="51746680"/>
      </c:barChart>
      <c:catAx>
        <c:axId val="2038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680"/>
        <c:auto val="1"/>
        <c:lblAlgn val="ctr"/>
        <c:lblOffset val="100"/>
        <c:noMultiLvlLbl val="0"/>
      </c:catAx>
      <c:valAx>
        <c:axId val="517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66713"/>
        <c:axId val="63697341"/>
      </c:barChart>
      <c:catAx>
        <c:axId val="733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341"/>
        <c:auto val="1"/>
        <c:lblAlgn val="ctr"/>
        <c:lblOffset val="100"/>
        <c:noMultiLvlLbl val="0"/>
      </c:catAx>
      <c:valAx>
        <c:axId val="636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21266"/>
        <c:axId val="54826956"/>
      </c:barChart>
      <c:catAx>
        <c:axId val="935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56"/>
        <c:auto val="1"/>
        <c:lblAlgn val="ctr"/>
        <c:lblOffset val="100"/>
        <c:noMultiLvlLbl val="0"/>
      </c:catAx>
      <c:valAx>
        <c:axId val="548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3820"/>
        <c:axId val="27773522"/>
      </c:barChart>
      <c:catAx>
        <c:axId val="731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522"/>
        <c:auto val="1"/>
        <c:lblAlgn val="ctr"/>
        <c:lblOffset val="100"/>
        <c:noMultiLvlLbl val="0"/>
      </c:catAx>
      <c:valAx>
        <c:axId val="277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54644"/>
        <c:axId val="7955924"/>
      </c:barChart>
      <c:catAx>
        <c:axId val="789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24"/>
        <c:auto val="1"/>
        <c:lblAlgn val="ctr"/>
        <c:lblOffset val="100"/>
        <c:noMultiLvlLbl val="0"/>
      </c:catAx>
      <c:valAx>
        <c:axId val="79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3400"/>
        <c:axId val="11729488"/>
      </c:barChart>
      <c:catAx>
        <c:axId val="861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88"/>
        <c:auto val="1"/>
        <c:lblAlgn val="ctr"/>
        <c:lblOffset val="100"/>
        <c:noMultiLvlLbl val="0"/>
      </c:catAx>
      <c:valAx>
        <c:axId val="117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5765"/>
        <c:axId val="48952864"/>
      </c:barChart>
      <c:catAx>
        <c:axId val="486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864"/>
        <c:auto val="1"/>
        <c:lblAlgn val="ctr"/>
        <c:lblOffset val="100"/>
        <c:noMultiLvlLbl val="0"/>
      </c:catAx>
      <c:valAx>
        <c:axId val="489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4308"/>
        <c:axId val="24558676"/>
      </c:barChart>
      <c:catAx>
        <c:axId val="735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676"/>
        <c:auto val="1"/>
        <c:lblAlgn val="ctr"/>
        <c:lblOffset val="100"/>
        <c:noMultiLvlLbl val="0"/>
      </c:catAx>
      <c:valAx>
        <c:axId val="245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0985"/>
        <c:axId val="10519758"/>
      </c:barChart>
      <c:catAx>
        <c:axId val="34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758"/>
        <c:auto val="1"/>
        <c:lblAlgn val="ctr"/>
        <c:lblOffset val="100"/>
        <c:noMultiLvlLbl val="0"/>
      </c:catAx>
      <c:valAx>
        <c:axId val="105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61663"/>
        <c:axId val="68713653"/>
      </c:barChart>
      <c:catAx>
        <c:axId val="7306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653"/>
        <c:auto val="1"/>
        <c:lblAlgn val="ctr"/>
        <c:lblOffset val="100"/>
        <c:noMultiLvlLbl val="0"/>
      </c:catAx>
      <c:valAx>
        <c:axId val="687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81158"/>
        <c:axId val="58207964"/>
      </c:barChart>
      <c:catAx>
        <c:axId val="987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964"/>
        <c:auto val="1"/>
        <c:lblAlgn val="ctr"/>
        <c:lblOffset val="100"/>
        <c:noMultiLvlLbl val="0"/>
      </c:catAx>
      <c:valAx>
        <c:axId val="582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5615"/>
        <c:axId val="28446306"/>
      </c:barChart>
      <c:catAx>
        <c:axId val="1344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306"/>
        <c:auto val="1"/>
        <c:lblAlgn val="ctr"/>
        <c:lblOffset val="100"/>
        <c:noMultiLvlLbl val="0"/>
      </c:catAx>
      <c:valAx>
        <c:axId val="284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