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03290"/>
        <c:axId val="29089899"/>
      </c:scatterChart>
      <c:valAx>
        <c:axId val="9760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899"/>
        <c:crossesAt val="0"/>
        <c:crossBetween val="midCat"/>
      </c:valAx>
      <c:valAx>
        <c:axId val="2908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75174"/>
        <c:axId val="54637067"/>
      </c:scatterChart>
      <c:valAx>
        <c:axId val="9697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067"/>
        <c:crossesAt val="0"/>
        <c:crossBetween val="midCat"/>
      </c:valAx>
      <c:valAx>
        <c:axId val="5463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14190"/>
        <c:axId val="43374356"/>
      </c:scatterChart>
      <c:valAx>
        <c:axId val="7961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356"/>
        <c:crossesAt val="0"/>
        <c:crossBetween val="midCat"/>
      </c:valAx>
      <c:valAx>
        <c:axId val="4337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59370"/>
        <c:axId val="74383023"/>
      </c:scatterChart>
      <c:valAx>
        <c:axId val="5125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023"/>
        <c:crossesAt val="0"/>
        <c:crossBetween val="midCat"/>
      </c:valAx>
      <c:valAx>
        <c:axId val="7438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