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60840"/>
        <c:axId val="9079756"/>
      </c:scatterChart>
      <c:valAx>
        <c:axId val="2316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56"/>
        <c:crossesAt val="0"/>
        <c:crossBetween val="midCat"/>
      </c:valAx>
      <c:valAx>
        <c:axId val="907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0931"/>
        <c:axId val="44347069"/>
      </c:scatterChart>
      <c:valAx>
        <c:axId val="125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069"/>
        <c:crossesAt val="0"/>
        <c:crossBetween val="midCat"/>
      </c:valAx>
      <c:valAx>
        <c:axId val="4434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23399"/>
        <c:axId val="20329971"/>
      </c:scatterChart>
      <c:valAx>
        <c:axId val="1582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971"/>
        <c:crossesAt val="0"/>
        <c:crossBetween val="midCat"/>
      </c:valAx>
      <c:valAx>
        <c:axId val="2032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01276"/>
        <c:axId val="54112478"/>
      </c:scatterChart>
      <c:valAx>
        <c:axId val="4520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478"/>
        <c:crossesAt val="0"/>
        <c:crossBetween val="midCat"/>
      </c:valAx>
      <c:valAx>
        <c:axId val="5411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