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6437"/>
        <c:axId val="13772489"/>
      </c:barChart>
      <c:catAx>
        <c:axId val="484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489"/>
        <c:auto val="1"/>
        <c:lblAlgn val="ctr"/>
        <c:lblOffset val="100"/>
        <c:noMultiLvlLbl val="0"/>
      </c:catAx>
      <c:valAx>
        <c:axId val="137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39463"/>
        <c:axId val="3301131"/>
      </c:barChart>
      <c:catAx>
        <c:axId val="513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31"/>
        <c:auto val="1"/>
        <c:lblAlgn val="ctr"/>
        <c:lblOffset val="100"/>
        <c:noMultiLvlLbl val="0"/>
      </c:catAx>
      <c:valAx>
        <c:axId val="33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65321"/>
        <c:axId val="19803146"/>
      </c:barChart>
      <c:catAx>
        <c:axId val="277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46"/>
        <c:auto val="1"/>
        <c:lblAlgn val="ctr"/>
        <c:lblOffset val="100"/>
        <c:noMultiLvlLbl val="0"/>
      </c:catAx>
      <c:valAx>
        <c:axId val="198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35181"/>
        <c:axId val="9851490"/>
      </c:barChart>
      <c:catAx>
        <c:axId val="403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90"/>
        <c:auto val="1"/>
        <c:lblAlgn val="ctr"/>
        <c:lblOffset val="100"/>
        <c:noMultiLvlLbl val="0"/>
      </c:catAx>
      <c:valAx>
        <c:axId val="98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5119"/>
        <c:axId val="9132844"/>
      </c:barChart>
      <c:catAx>
        <c:axId val="599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4"/>
        <c:auto val="1"/>
        <c:lblAlgn val="ctr"/>
        <c:lblOffset val="100"/>
        <c:noMultiLvlLbl val="0"/>
      </c:catAx>
      <c:valAx>
        <c:axId val="91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1669"/>
        <c:axId val="54282340"/>
      </c:barChart>
      <c:catAx>
        <c:axId val="927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340"/>
        <c:auto val="1"/>
        <c:lblAlgn val="ctr"/>
        <c:lblOffset val="100"/>
        <c:noMultiLvlLbl val="0"/>
      </c:catAx>
      <c:valAx>
        <c:axId val="542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5824"/>
        <c:axId val="30558509"/>
      </c:barChart>
      <c:catAx>
        <c:axId val="898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509"/>
        <c:auto val="1"/>
        <c:lblAlgn val="ctr"/>
        <c:lblOffset val="100"/>
        <c:noMultiLvlLbl val="0"/>
      </c:catAx>
      <c:valAx>
        <c:axId val="305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4764"/>
        <c:axId val="7397188"/>
      </c:barChart>
      <c:catAx>
        <c:axId val="985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8"/>
        <c:auto val="1"/>
        <c:lblAlgn val="ctr"/>
        <c:lblOffset val="100"/>
        <c:noMultiLvlLbl val="0"/>
      </c:catAx>
      <c:valAx>
        <c:axId val="73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67784"/>
        <c:axId val="27364731"/>
      </c:barChart>
      <c:catAx>
        <c:axId val="168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731"/>
        <c:auto val="1"/>
        <c:lblAlgn val="ctr"/>
        <c:lblOffset val="100"/>
        <c:noMultiLvlLbl val="0"/>
      </c:catAx>
      <c:valAx>
        <c:axId val="273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28653"/>
        <c:axId val="22843838"/>
      </c:barChart>
      <c:catAx>
        <c:axId val="152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38"/>
        <c:auto val="1"/>
        <c:lblAlgn val="ctr"/>
        <c:lblOffset val="100"/>
        <c:noMultiLvlLbl val="0"/>
      </c:catAx>
      <c:valAx>
        <c:axId val="228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2203"/>
        <c:axId val="50091456"/>
      </c:barChart>
      <c:catAx>
        <c:axId val="345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456"/>
        <c:auto val="1"/>
        <c:lblAlgn val="ctr"/>
        <c:lblOffset val="100"/>
        <c:noMultiLvlLbl val="0"/>
      </c:catAx>
      <c:valAx>
        <c:axId val="500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02837"/>
        <c:axId val="71117147"/>
      </c:barChart>
      <c:catAx>
        <c:axId val="771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47"/>
        <c:auto val="1"/>
        <c:lblAlgn val="ctr"/>
        <c:lblOffset val="100"/>
        <c:noMultiLvlLbl val="0"/>
      </c:catAx>
      <c:valAx>
        <c:axId val="711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6722"/>
        <c:axId val="15709692"/>
      </c:barChart>
      <c:catAx>
        <c:axId val="279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92"/>
        <c:auto val="1"/>
        <c:lblAlgn val="ctr"/>
        <c:lblOffset val="100"/>
        <c:noMultiLvlLbl val="0"/>
      </c:catAx>
      <c:valAx>
        <c:axId val="157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18157"/>
        <c:axId val="92506646"/>
      </c:barChart>
      <c:catAx>
        <c:axId val="1831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646"/>
        <c:auto val="1"/>
        <c:lblAlgn val="ctr"/>
        <c:lblOffset val="100"/>
        <c:noMultiLvlLbl val="0"/>
      </c:catAx>
      <c:valAx>
        <c:axId val="925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8939"/>
        <c:axId val="82145472"/>
      </c:barChart>
      <c:catAx>
        <c:axId val="78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472"/>
        <c:auto val="1"/>
        <c:lblAlgn val="ctr"/>
        <c:lblOffset val="100"/>
        <c:noMultiLvlLbl val="0"/>
      </c:catAx>
      <c:valAx>
        <c:axId val="821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27928"/>
        <c:axId val="3831211"/>
      </c:barChart>
      <c:catAx>
        <c:axId val="661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11"/>
        <c:auto val="1"/>
        <c:lblAlgn val="ctr"/>
        <c:lblOffset val="100"/>
        <c:noMultiLvlLbl val="0"/>
      </c:catAx>
      <c:valAx>
        <c:axId val="38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47450"/>
        <c:axId val="67786594"/>
      </c:barChart>
      <c:catAx>
        <c:axId val="338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594"/>
        <c:auto val="1"/>
        <c:lblAlgn val="ctr"/>
        <c:lblOffset val="100"/>
        <c:noMultiLvlLbl val="0"/>
      </c:catAx>
      <c:valAx>
        <c:axId val="677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27676"/>
        <c:axId val="59895950"/>
      </c:barChart>
      <c:catAx>
        <c:axId val="235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50"/>
        <c:auto val="1"/>
        <c:lblAlgn val="ctr"/>
        <c:lblOffset val="100"/>
        <c:noMultiLvlLbl val="0"/>
      </c:catAx>
      <c:valAx>
        <c:axId val="598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