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79097"/>
        <c:axId val="82821775"/>
      </c:scatterChart>
      <c:valAx>
        <c:axId val="91779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75"/>
        <c:crossesAt val="0"/>
        <c:crossBetween val="midCat"/>
      </c:valAx>
      <c:valAx>
        <c:axId val="8282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68176"/>
        <c:axId val="85563250"/>
      </c:scatterChart>
      <c:valAx>
        <c:axId val="5376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50"/>
        <c:crossesAt val="0"/>
        <c:crossBetween val="midCat"/>
      </c:valAx>
      <c:valAx>
        <c:axId val="8556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