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97560"/>
        <c:axId val="64610446"/>
      </c:scatterChart>
      <c:valAx>
        <c:axId val="85197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446"/>
        <c:crossesAt val="0"/>
        <c:crossBetween val="midCat"/>
      </c:valAx>
      <c:valAx>
        <c:axId val="6461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66232"/>
        <c:axId val="1486905"/>
      </c:scatterChart>
      <c:valAx>
        <c:axId val="3066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5"/>
        <c:crossesAt val="0"/>
        <c:crossBetween val="midCat"/>
      </c:valAx>
      <c:valAx>
        <c:axId val="1486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