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30358"/>
        <c:axId val="58309248"/>
      </c:scatterChart>
      <c:valAx>
        <c:axId val="92930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248"/>
        <c:crossesAt val="0"/>
        <c:crossBetween val="midCat"/>
      </c:valAx>
      <c:valAx>
        <c:axId val="5830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93362"/>
        <c:axId val="99867650"/>
      </c:scatterChart>
      <c:valAx>
        <c:axId val="55893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650"/>
        <c:crossesAt val="0"/>
        <c:crossBetween val="midCat"/>
      </c:valAx>
      <c:valAx>
        <c:axId val="99867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