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3214744"/>
        <c:axId val="19392561"/>
      </c:scatterChart>
      <c:valAx>
        <c:axId val="2321474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2561"/>
        <c:crossesAt val="0"/>
        <c:crossBetween val="midCat"/>
        <c:majorUnit val="1"/>
      </c:valAx>
      <c:valAx>
        <c:axId val="19392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474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