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7900220"/>
        <c:axId val="78593004"/>
      </c:barChart>
      <c:catAx>
        <c:axId val="67900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3004"/>
        <c:crossesAt val="0"/>
        <c:auto val="1"/>
        <c:lblAlgn val="ctr"/>
        <c:lblOffset val="100"/>
        <c:noMultiLvlLbl val="0"/>
      </c:catAx>
      <c:valAx>
        <c:axId val="785930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022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9879081"/>
        <c:axId val="3639364"/>
      </c:barChart>
      <c:catAx>
        <c:axId val="69879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364"/>
        <c:crossesAt val="0"/>
        <c:auto val="1"/>
        <c:lblAlgn val="ctr"/>
        <c:lblOffset val="100"/>
        <c:noMultiLvlLbl val="0"/>
      </c:catAx>
      <c:valAx>
        <c:axId val="36393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9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8033857"/>
        <c:axId val="45019175"/>
      </c:barChart>
      <c:catAx>
        <c:axId val="28033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9175"/>
        <c:crossesAt val="0"/>
        <c:auto val="1"/>
        <c:lblAlgn val="ctr"/>
        <c:lblOffset val="100"/>
        <c:noMultiLvlLbl val="0"/>
      </c:catAx>
      <c:valAx>
        <c:axId val="450191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3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0977266"/>
        <c:axId val="65343097"/>
      </c:barChart>
      <c:catAx>
        <c:axId val="90977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3097"/>
        <c:crossesAt val="0"/>
        <c:auto val="1"/>
        <c:lblAlgn val="ctr"/>
        <c:lblOffset val="100"/>
        <c:noMultiLvlLbl val="0"/>
      </c:catAx>
      <c:valAx>
        <c:axId val="653430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7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4760398"/>
        <c:axId val="58420755"/>
      </c:barChart>
      <c:catAx>
        <c:axId val="94760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0755"/>
        <c:crossesAt val="0"/>
        <c:auto val="1"/>
        <c:lblAlgn val="ctr"/>
        <c:lblOffset val="100"/>
        <c:noMultiLvlLbl val="0"/>
      </c:catAx>
      <c:valAx>
        <c:axId val="584207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0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8359166"/>
        <c:axId val="39979723"/>
      </c:barChart>
      <c:catAx>
        <c:axId val="48359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9723"/>
        <c:crossesAt val="0"/>
        <c:auto val="1"/>
        <c:lblAlgn val="ctr"/>
        <c:lblOffset val="100"/>
        <c:noMultiLvlLbl val="0"/>
      </c:catAx>
      <c:valAx>
        <c:axId val="399797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9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0221129"/>
        <c:axId val="57938262"/>
      </c:barChart>
      <c:catAx>
        <c:axId val="10221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8262"/>
        <c:crossesAt val="0"/>
        <c:auto val="1"/>
        <c:lblAlgn val="ctr"/>
        <c:lblOffset val="100"/>
        <c:noMultiLvlLbl val="0"/>
      </c:catAx>
      <c:valAx>
        <c:axId val="579382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1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4056218"/>
        <c:axId val="66244612"/>
      </c:barChart>
      <c:catAx>
        <c:axId val="240562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4612"/>
        <c:crossesAt val="0"/>
        <c:auto val="1"/>
        <c:lblAlgn val="ctr"/>
        <c:lblOffset val="100"/>
        <c:noMultiLvlLbl val="0"/>
      </c:catAx>
      <c:valAx>
        <c:axId val="662446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6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