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84188"/>
        <c:axId val="52111157"/>
      </c:scatterChart>
      <c:valAx>
        <c:axId val="2098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157"/>
        <c:crossesAt val="0"/>
        <c:crossBetween val="midCat"/>
      </c:valAx>
      <c:valAx>
        <c:axId val="5211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72590"/>
        <c:axId val="6636284"/>
      </c:scatterChart>
      <c:valAx>
        <c:axId val="7957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84"/>
        <c:crossesAt val="0"/>
        <c:crossBetween val="midCat"/>
      </c:valAx>
      <c:valAx>
        <c:axId val="6636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16361"/>
        <c:axId val="99416578"/>
      </c:scatterChart>
      <c:valAx>
        <c:axId val="8291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578"/>
        <c:crossesAt val="0"/>
        <c:crossBetween val="midCat"/>
      </c:valAx>
      <c:valAx>
        <c:axId val="9941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81030"/>
        <c:axId val="82811511"/>
      </c:scatterChart>
      <c:valAx>
        <c:axId val="2148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511"/>
        <c:crossesAt val="0"/>
        <c:crossBetween val="midCat"/>
      </c:valAx>
      <c:valAx>
        <c:axId val="8281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