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82640"/>
        <c:axId val="32692626"/>
      </c:barChart>
      <c:catAx>
        <c:axId val="963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626"/>
        <c:auto val="1"/>
        <c:lblAlgn val="ctr"/>
        <c:lblOffset val="100"/>
        <c:noMultiLvlLbl val="0"/>
      </c:catAx>
      <c:valAx>
        <c:axId val="326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7949"/>
        <c:axId val="33207514"/>
      </c:barChart>
      <c:catAx>
        <c:axId val="153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514"/>
        <c:auto val="1"/>
        <c:lblAlgn val="ctr"/>
        <c:lblOffset val="100"/>
        <c:noMultiLvlLbl val="0"/>
      </c:catAx>
      <c:valAx>
        <c:axId val="332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36025"/>
        <c:axId val="19968895"/>
      </c:barChart>
      <c:catAx>
        <c:axId val="409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895"/>
        <c:auto val="1"/>
        <c:lblAlgn val="ctr"/>
        <c:lblOffset val="100"/>
        <c:noMultiLvlLbl val="0"/>
      </c:catAx>
      <c:valAx>
        <c:axId val="199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09023"/>
        <c:axId val="51091082"/>
      </c:barChart>
      <c:catAx>
        <c:axId val="562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82"/>
        <c:auto val="1"/>
        <c:lblAlgn val="ctr"/>
        <c:lblOffset val="100"/>
        <c:noMultiLvlLbl val="0"/>
      </c:catAx>
      <c:valAx>
        <c:axId val="510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37003"/>
        <c:axId val="60060333"/>
      </c:barChart>
      <c:catAx>
        <c:axId val="861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333"/>
        <c:auto val="1"/>
        <c:lblAlgn val="ctr"/>
        <c:lblOffset val="100"/>
        <c:noMultiLvlLbl val="0"/>
      </c:catAx>
      <c:valAx>
        <c:axId val="600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7160"/>
        <c:axId val="8298495"/>
      </c:barChart>
      <c:catAx>
        <c:axId val="493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95"/>
        <c:auto val="1"/>
        <c:lblAlgn val="ctr"/>
        <c:lblOffset val="100"/>
        <c:noMultiLvlLbl val="0"/>
      </c:catAx>
      <c:valAx>
        <c:axId val="82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3184"/>
        <c:axId val="33111106"/>
      </c:barChart>
      <c:catAx>
        <c:axId val="267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106"/>
        <c:auto val="1"/>
        <c:lblAlgn val="ctr"/>
        <c:lblOffset val="100"/>
        <c:noMultiLvlLbl val="0"/>
      </c:catAx>
      <c:valAx>
        <c:axId val="3311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55769"/>
        <c:axId val="66471936"/>
      </c:barChart>
      <c:catAx>
        <c:axId val="309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936"/>
        <c:auto val="1"/>
        <c:lblAlgn val="ctr"/>
        <c:lblOffset val="100"/>
        <c:noMultiLvlLbl val="0"/>
      </c:catAx>
      <c:valAx>
        <c:axId val="664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94128"/>
        <c:axId val="54454564"/>
      </c:barChart>
      <c:catAx>
        <c:axId val="487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64"/>
        <c:auto val="1"/>
        <c:lblAlgn val="ctr"/>
        <c:lblOffset val="100"/>
        <c:noMultiLvlLbl val="0"/>
      </c:catAx>
      <c:valAx>
        <c:axId val="544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8283"/>
        <c:axId val="30417697"/>
      </c:barChart>
      <c:catAx>
        <c:axId val="92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697"/>
        <c:auto val="1"/>
        <c:lblAlgn val="ctr"/>
        <c:lblOffset val="100"/>
        <c:noMultiLvlLbl val="0"/>
      </c:catAx>
      <c:valAx>
        <c:axId val="304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06040"/>
        <c:axId val="21030327"/>
      </c:barChart>
      <c:catAx>
        <c:axId val="933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327"/>
        <c:auto val="1"/>
        <c:lblAlgn val="ctr"/>
        <c:lblOffset val="100"/>
        <c:noMultiLvlLbl val="0"/>
      </c:catAx>
      <c:valAx>
        <c:axId val="210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6582"/>
        <c:axId val="9760064"/>
      </c:barChart>
      <c:catAx>
        <c:axId val="881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64"/>
        <c:auto val="1"/>
        <c:lblAlgn val="ctr"/>
        <c:lblOffset val="100"/>
        <c:noMultiLvlLbl val="0"/>
      </c:catAx>
      <c:valAx>
        <c:axId val="97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7298"/>
        <c:axId val="81581000"/>
      </c:barChart>
      <c:catAx>
        <c:axId val="8325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00"/>
        <c:auto val="1"/>
        <c:lblAlgn val="ctr"/>
        <c:lblOffset val="100"/>
        <c:noMultiLvlLbl val="0"/>
      </c:catAx>
      <c:valAx>
        <c:axId val="815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67391"/>
        <c:axId val="99622023"/>
      </c:barChart>
      <c:catAx>
        <c:axId val="476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023"/>
        <c:auto val="1"/>
        <c:lblAlgn val="ctr"/>
        <c:lblOffset val="100"/>
        <c:noMultiLvlLbl val="0"/>
      </c:catAx>
      <c:valAx>
        <c:axId val="996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41551"/>
        <c:axId val="64722023"/>
      </c:barChart>
      <c:catAx>
        <c:axId val="729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023"/>
        <c:auto val="1"/>
        <c:lblAlgn val="ctr"/>
        <c:lblOffset val="100"/>
        <c:noMultiLvlLbl val="0"/>
      </c:catAx>
      <c:valAx>
        <c:axId val="647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48255"/>
        <c:axId val="54232347"/>
      </c:barChart>
      <c:catAx>
        <c:axId val="6604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47"/>
        <c:auto val="1"/>
        <c:lblAlgn val="ctr"/>
        <c:lblOffset val="100"/>
        <c:noMultiLvlLbl val="0"/>
      </c:catAx>
      <c:valAx>
        <c:axId val="542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84538"/>
        <c:axId val="93189566"/>
      </c:barChart>
      <c:catAx>
        <c:axId val="6748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566"/>
        <c:auto val="1"/>
        <c:lblAlgn val="ctr"/>
        <c:lblOffset val="100"/>
        <c:noMultiLvlLbl val="0"/>
      </c:catAx>
      <c:valAx>
        <c:axId val="931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08654"/>
        <c:axId val="23418946"/>
      </c:barChart>
      <c:catAx>
        <c:axId val="8050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946"/>
        <c:auto val="1"/>
        <c:lblAlgn val="ctr"/>
        <c:lblOffset val="100"/>
        <c:noMultiLvlLbl val="0"/>
      </c:catAx>
      <c:valAx>
        <c:axId val="234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