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761398"/>
        <c:axId val="94836292"/>
      </c:scatterChart>
      <c:valAx>
        <c:axId val="65761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6292"/>
        <c:crossesAt val="0"/>
        <c:crossBetween val="midCat"/>
      </c:valAx>
      <c:valAx>
        <c:axId val="94836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1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992225"/>
        <c:axId val="78893768"/>
      </c:scatterChart>
      <c:valAx>
        <c:axId val="95992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3768"/>
        <c:crossesAt val="0"/>
        <c:crossBetween val="midCat"/>
      </c:valAx>
      <c:valAx>
        <c:axId val="78893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2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15242"/>
        <c:axId val="32315332"/>
      </c:scatterChart>
      <c:valAx>
        <c:axId val="4815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5332"/>
        <c:crossesAt val="0"/>
        <c:crossBetween val="midCat"/>
      </c:valAx>
      <c:valAx>
        <c:axId val="32315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057704"/>
        <c:axId val="10935012"/>
      </c:scatterChart>
      <c:valAx>
        <c:axId val="93057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5012"/>
        <c:crossesAt val="0"/>
        <c:crossBetween val="midCat"/>
      </c:valAx>
      <c:valAx>
        <c:axId val="10935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7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