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3087"/>
        <c:axId val="10833718"/>
      </c:barChart>
      <c:catAx>
        <c:axId val="6761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718"/>
        <c:auto val="1"/>
        <c:lblAlgn val="ctr"/>
        <c:lblOffset val="100"/>
        <c:noMultiLvlLbl val="0"/>
      </c:catAx>
      <c:valAx>
        <c:axId val="108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87223"/>
        <c:axId val="73059915"/>
      </c:barChart>
      <c:catAx>
        <c:axId val="472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15"/>
        <c:auto val="1"/>
        <c:lblAlgn val="ctr"/>
        <c:lblOffset val="100"/>
        <c:noMultiLvlLbl val="0"/>
      </c:catAx>
      <c:valAx>
        <c:axId val="730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8062"/>
        <c:axId val="13812499"/>
      </c:barChart>
      <c:catAx>
        <c:axId val="242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499"/>
        <c:auto val="1"/>
        <c:lblAlgn val="ctr"/>
        <c:lblOffset val="100"/>
        <c:noMultiLvlLbl val="0"/>
      </c:catAx>
      <c:valAx>
        <c:axId val="138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18951"/>
        <c:axId val="55993047"/>
      </c:barChart>
      <c:catAx>
        <c:axId val="868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47"/>
        <c:auto val="1"/>
        <c:lblAlgn val="ctr"/>
        <c:lblOffset val="100"/>
        <c:noMultiLvlLbl val="0"/>
      </c:catAx>
      <c:valAx>
        <c:axId val="559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5278"/>
        <c:axId val="84658900"/>
      </c:barChart>
      <c:catAx>
        <c:axId val="784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900"/>
        <c:auto val="1"/>
        <c:lblAlgn val="ctr"/>
        <c:lblOffset val="100"/>
        <c:noMultiLvlLbl val="0"/>
      </c:catAx>
      <c:valAx>
        <c:axId val="846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3023"/>
        <c:axId val="63744253"/>
      </c:barChart>
      <c:catAx>
        <c:axId val="322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53"/>
        <c:auto val="1"/>
        <c:lblAlgn val="ctr"/>
        <c:lblOffset val="100"/>
        <c:noMultiLvlLbl val="0"/>
      </c:catAx>
      <c:valAx>
        <c:axId val="637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9277"/>
        <c:axId val="50858951"/>
      </c:barChart>
      <c:catAx>
        <c:axId val="765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51"/>
        <c:auto val="1"/>
        <c:lblAlgn val="ctr"/>
        <c:lblOffset val="100"/>
        <c:noMultiLvlLbl val="0"/>
      </c:catAx>
      <c:valAx>
        <c:axId val="508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3199"/>
        <c:axId val="17467700"/>
      </c:barChart>
      <c:catAx>
        <c:axId val="648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700"/>
        <c:auto val="1"/>
        <c:lblAlgn val="ctr"/>
        <c:lblOffset val="100"/>
        <c:noMultiLvlLbl val="0"/>
      </c:catAx>
      <c:valAx>
        <c:axId val="174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0893"/>
        <c:axId val="77744554"/>
      </c:barChart>
      <c:catAx>
        <c:axId val="496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54"/>
        <c:auto val="1"/>
        <c:lblAlgn val="ctr"/>
        <c:lblOffset val="100"/>
        <c:noMultiLvlLbl val="0"/>
      </c:catAx>
      <c:valAx>
        <c:axId val="777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8150"/>
        <c:axId val="33209953"/>
      </c:barChart>
      <c:catAx>
        <c:axId val="232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953"/>
        <c:auto val="1"/>
        <c:lblAlgn val="ctr"/>
        <c:lblOffset val="100"/>
        <c:noMultiLvlLbl val="0"/>
      </c:catAx>
      <c:valAx>
        <c:axId val="332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7750"/>
        <c:axId val="21008042"/>
      </c:barChart>
      <c:catAx>
        <c:axId val="8888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42"/>
        <c:auto val="1"/>
        <c:lblAlgn val="ctr"/>
        <c:lblOffset val="100"/>
        <c:noMultiLvlLbl val="0"/>
      </c:catAx>
      <c:valAx>
        <c:axId val="210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6792"/>
        <c:axId val="69365453"/>
      </c:barChart>
      <c:catAx>
        <c:axId val="666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53"/>
        <c:auto val="1"/>
        <c:lblAlgn val="ctr"/>
        <c:lblOffset val="100"/>
        <c:noMultiLvlLbl val="0"/>
      </c:catAx>
      <c:valAx>
        <c:axId val="693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8808"/>
        <c:axId val="38079618"/>
      </c:barChart>
      <c:catAx>
        <c:axId val="4012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18"/>
        <c:auto val="1"/>
        <c:lblAlgn val="ctr"/>
        <c:lblOffset val="100"/>
        <c:noMultiLvlLbl val="0"/>
      </c:catAx>
      <c:valAx>
        <c:axId val="380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98410"/>
        <c:axId val="96996648"/>
      </c:barChart>
      <c:catAx>
        <c:axId val="1449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48"/>
        <c:auto val="1"/>
        <c:lblAlgn val="ctr"/>
        <c:lblOffset val="100"/>
        <c:noMultiLvlLbl val="0"/>
      </c:catAx>
      <c:valAx>
        <c:axId val="969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4014"/>
        <c:axId val="36756210"/>
      </c:barChart>
      <c:catAx>
        <c:axId val="821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10"/>
        <c:auto val="1"/>
        <c:lblAlgn val="ctr"/>
        <c:lblOffset val="100"/>
        <c:noMultiLvlLbl val="0"/>
      </c:catAx>
      <c:valAx>
        <c:axId val="367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1754"/>
        <c:axId val="83496042"/>
      </c:barChart>
      <c:catAx>
        <c:axId val="890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042"/>
        <c:auto val="1"/>
        <c:lblAlgn val="ctr"/>
        <c:lblOffset val="100"/>
        <c:noMultiLvlLbl val="0"/>
      </c:catAx>
      <c:valAx>
        <c:axId val="834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6993"/>
        <c:axId val="47716621"/>
      </c:barChart>
      <c:catAx>
        <c:axId val="531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21"/>
        <c:auto val="1"/>
        <c:lblAlgn val="ctr"/>
        <c:lblOffset val="100"/>
        <c:noMultiLvlLbl val="0"/>
      </c:catAx>
      <c:valAx>
        <c:axId val="477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4498"/>
        <c:axId val="12894865"/>
      </c:barChart>
      <c:catAx>
        <c:axId val="159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65"/>
        <c:auto val="1"/>
        <c:lblAlgn val="ctr"/>
        <c:lblOffset val="100"/>
        <c:noMultiLvlLbl val="0"/>
      </c:catAx>
      <c:valAx>
        <c:axId val="128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