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27268"/>
        <c:axId val="50306148"/>
      </c:barChart>
      <c:catAx>
        <c:axId val="6302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48"/>
        <c:auto val="1"/>
        <c:lblAlgn val="ctr"/>
        <c:lblOffset val="100"/>
        <c:noMultiLvlLbl val="0"/>
      </c:catAx>
      <c:valAx>
        <c:axId val="503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03502"/>
        <c:axId val="81210678"/>
      </c:barChart>
      <c:catAx>
        <c:axId val="524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678"/>
        <c:auto val="1"/>
        <c:lblAlgn val="ctr"/>
        <c:lblOffset val="100"/>
        <c:noMultiLvlLbl val="0"/>
      </c:catAx>
      <c:valAx>
        <c:axId val="812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78597"/>
        <c:axId val="91328724"/>
      </c:barChart>
      <c:catAx>
        <c:axId val="931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724"/>
        <c:auto val="1"/>
        <c:lblAlgn val="ctr"/>
        <c:lblOffset val="100"/>
        <c:noMultiLvlLbl val="0"/>
      </c:catAx>
      <c:valAx>
        <c:axId val="913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30021"/>
        <c:axId val="22007289"/>
      </c:barChart>
      <c:catAx>
        <c:axId val="876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289"/>
        <c:auto val="1"/>
        <c:lblAlgn val="ctr"/>
        <c:lblOffset val="100"/>
        <c:noMultiLvlLbl val="0"/>
      </c:catAx>
      <c:valAx>
        <c:axId val="220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39529"/>
        <c:axId val="21620250"/>
      </c:barChart>
      <c:catAx>
        <c:axId val="6833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250"/>
        <c:auto val="1"/>
        <c:lblAlgn val="ctr"/>
        <c:lblOffset val="100"/>
        <c:noMultiLvlLbl val="0"/>
      </c:catAx>
      <c:valAx>
        <c:axId val="216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02639"/>
        <c:axId val="33629285"/>
      </c:barChart>
      <c:catAx>
        <c:axId val="9870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285"/>
        <c:auto val="1"/>
        <c:lblAlgn val="ctr"/>
        <c:lblOffset val="100"/>
        <c:noMultiLvlLbl val="0"/>
      </c:catAx>
      <c:valAx>
        <c:axId val="336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9370"/>
        <c:axId val="70758278"/>
      </c:barChart>
      <c:catAx>
        <c:axId val="919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278"/>
        <c:auto val="1"/>
        <c:lblAlgn val="ctr"/>
        <c:lblOffset val="100"/>
        <c:noMultiLvlLbl val="0"/>
      </c:catAx>
      <c:valAx>
        <c:axId val="707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58828"/>
        <c:axId val="67912333"/>
      </c:barChart>
      <c:catAx>
        <c:axId val="876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333"/>
        <c:auto val="1"/>
        <c:lblAlgn val="ctr"/>
        <c:lblOffset val="100"/>
        <c:noMultiLvlLbl val="0"/>
      </c:catAx>
      <c:valAx>
        <c:axId val="679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69860"/>
        <c:axId val="75840109"/>
      </c:barChart>
      <c:catAx>
        <c:axId val="813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109"/>
        <c:auto val="1"/>
        <c:lblAlgn val="ctr"/>
        <c:lblOffset val="100"/>
        <c:noMultiLvlLbl val="0"/>
      </c:catAx>
      <c:valAx>
        <c:axId val="758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2378"/>
        <c:axId val="14648565"/>
      </c:barChart>
      <c:catAx>
        <c:axId val="2571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565"/>
        <c:auto val="1"/>
        <c:lblAlgn val="ctr"/>
        <c:lblOffset val="100"/>
        <c:noMultiLvlLbl val="0"/>
      </c:catAx>
      <c:valAx>
        <c:axId val="146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61888"/>
        <c:axId val="95370007"/>
      </c:barChart>
      <c:catAx>
        <c:axId val="8166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07"/>
        <c:auto val="1"/>
        <c:lblAlgn val="ctr"/>
        <c:lblOffset val="100"/>
        <c:noMultiLvlLbl val="0"/>
      </c:catAx>
      <c:valAx>
        <c:axId val="953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51371"/>
        <c:axId val="79210737"/>
      </c:barChart>
      <c:catAx>
        <c:axId val="784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37"/>
        <c:auto val="1"/>
        <c:lblAlgn val="ctr"/>
        <c:lblOffset val="100"/>
        <c:noMultiLvlLbl val="0"/>
      </c:catAx>
      <c:valAx>
        <c:axId val="792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27423"/>
        <c:axId val="26802135"/>
      </c:barChart>
      <c:catAx>
        <c:axId val="527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135"/>
        <c:auto val="1"/>
        <c:lblAlgn val="ctr"/>
        <c:lblOffset val="100"/>
        <c:noMultiLvlLbl val="0"/>
      </c:catAx>
      <c:valAx>
        <c:axId val="268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75028"/>
        <c:axId val="98438560"/>
      </c:barChart>
      <c:catAx>
        <c:axId val="7837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560"/>
        <c:auto val="1"/>
        <c:lblAlgn val="ctr"/>
        <c:lblOffset val="100"/>
        <c:noMultiLvlLbl val="0"/>
      </c:catAx>
      <c:valAx>
        <c:axId val="984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20634"/>
        <c:axId val="59703519"/>
      </c:barChart>
      <c:catAx>
        <c:axId val="5452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519"/>
        <c:auto val="1"/>
        <c:lblAlgn val="ctr"/>
        <c:lblOffset val="100"/>
        <c:noMultiLvlLbl val="0"/>
      </c:catAx>
      <c:valAx>
        <c:axId val="597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67413"/>
        <c:axId val="50886771"/>
      </c:barChart>
      <c:catAx>
        <c:axId val="1196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771"/>
        <c:auto val="1"/>
        <c:lblAlgn val="ctr"/>
        <c:lblOffset val="100"/>
        <c:noMultiLvlLbl val="0"/>
      </c:catAx>
      <c:valAx>
        <c:axId val="508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54685"/>
        <c:axId val="57572282"/>
      </c:barChart>
      <c:catAx>
        <c:axId val="3435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82"/>
        <c:auto val="1"/>
        <c:lblAlgn val="ctr"/>
        <c:lblOffset val="100"/>
        <c:noMultiLvlLbl val="0"/>
      </c:catAx>
      <c:valAx>
        <c:axId val="575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9740"/>
        <c:axId val="81976079"/>
      </c:barChart>
      <c:catAx>
        <c:axId val="396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79"/>
        <c:auto val="1"/>
        <c:lblAlgn val="ctr"/>
        <c:lblOffset val="100"/>
        <c:noMultiLvlLbl val="0"/>
      </c:catAx>
      <c:valAx>
        <c:axId val="819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