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6423"/>
        <c:axId val="98504285"/>
      </c:scatterChart>
      <c:valAx>
        <c:axId val="9439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285"/>
        <c:crossesAt val="0"/>
        <c:crossBetween val="midCat"/>
      </c:valAx>
      <c:valAx>
        <c:axId val="9850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83933"/>
        <c:axId val="99028660"/>
      </c:scatterChart>
      <c:valAx>
        <c:axId val="5278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660"/>
        <c:crossesAt val="0"/>
        <c:crossBetween val="midCat"/>
      </c:valAx>
      <c:valAx>
        <c:axId val="9902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52147"/>
        <c:axId val="28935262"/>
      </c:scatterChart>
      <c:valAx>
        <c:axId val="4475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262"/>
        <c:crossesAt val="0"/>
        <c:crossBetween val="midCat"/>
      </c:valAx>
      <c:valAx>
        <c:axId val="2893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708"/>
        <c:axId val="40913461"/>
      </c:scatterChart>
      <c:valAx>
        <c:axId val="73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461"/>
        <c:crossesAt val="0"/>
        <c:crossBetween val="midCat"/>
      </c:valAx>
      <c:valAx>
        <c:axId val="4091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