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53779"/>
        <c:axId val="47248377"/>
      </c:scatterChart>
      <c:valAx>
        <c:axId val="1325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377"/>
        <c:crossesAt val="0"/>
        <c:crossBetween val="midCat"/>
      </c:valAx>
      <c:valAx>
        <c:axId val="4724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39780"/>
        <c:axId val="45163231"/>
      </c:scatterChart>
      <c:valAx>
        <c:axId val="7883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231"/>
        <c:crossesAt val="0"/>
        <c:crossBetween val="midCat"/>
      </c:valAx>
      <c:valAx>
        <c:axId val="4516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84913"/>
        <c:axId val="73281593"/>
      </c:scatterChart>
      <c:valAx>
        <c:axId val="73084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593"/>
        <c:crossesAt val="0"/>
        <c:crossBetween val="midCat"/>
      </c:valAx>
      <c:valAx>
        <c:axId val="7328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16167"/>
        <c:axId val="15321442"/>
      </c:scatterChart>
      <c:valAx>
        <c:axId val="3731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442"/>
        <c:crossesAt val="0"/>
        <c:crossBetween val="midCat"/>
      </c:valAx>
      <c:valAx>
        <c:axId val="1532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