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2665"/>
        <c:axId val="41010355"/>
      </c:barChart>
      <c:catAx>
        <c:axId val="671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55"/>
        <c:auto val="1"/>
        <c:lblAlgn val="ctr"/>
        <c:lblOffset val="100"/>
        <c:noMultiLvlLbl val="0"/>
      </c:catAx>
      <c:valAx>
        <c:axId val="410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3779"/>
        <c:axId val="53394254"/>
      </c:barChart>
      <c:catAx>
        <c:axId val="801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254"/>
        <c:auto val="1"/>
        <c:lblAlgn val="ctr"/>
        <c:lblOffset val="100"/>
        <c:noMultiLvlLbl val="0"/>
      </c:catAx>
      <c:valAx>
        <c:axId val="533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2978"/>
        <c:axId val="55177647"/>
      </c:barChart>
      <c:catAx>
        <c:axId val="481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47"/>
        <c:auto val="1"/>
        <c:lblAlgn val="ctr"/>
        <c:lblOffset val="100"/>
        <c:noMultiLvlLbl val="0"/>
      </c:catAx>
      <c:valAx>
        <c:axId val="551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5337"/>
        <c:axId val="48883890"/>
      </c:barChart>
      <c:catAx>
        <c:axId val="200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890"/>
        <c:auto val="1"/>
        <c:lblAlgn val="ctr"/>
        <c:lblOffset val="100"/>
        <c:noMultiLvlLbl val="0"/>
      </c:catAx>
      <c:valAx>
        <c:axId val="488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2366"/>
        <c:axId val="70089997"/>
      </c:barChart>
      <c:catAx>
        <c:axId val="146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997"/>
        <c:auto val="1"/>
        <c:lblAlgn val="ctr"/>
        <c:lblOffset val="100"/>
        <c:noMultiLvlLbl val="0"/>
      </c:catAx>
      <c:valAx>
        <c:axId val="700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7081"/>
        <c:axId val="31705959"/>
      </c:barChart>
      <c:catAx>
        <c:axId val="265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59"/>
        <c:auto val="1"/>
        <c:lblAlgn val="ctr"/>
        <c:lblOffset val="100"/>
        <c:noMultiLvlLbl val="0"/>
      </c:catAx>
      <c:valAx>
        <c:axId val="317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8453"/>
        <c:axId val="73542483"/>
      </c:barChart>
      <c:catAx>
        <c:axId val="763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483"/>
        <c:auto val="1"/>
        <c:lblAlgn val="ctr"/>
        <c:lblOffset val="100"/>
        <c:noMultiLvlLbl val="0"/>
      </c:catAx>
      <c:valAx>
        <c:axId val="735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47864"/>
        <c:axId val="90504638"/>
      </c:barChart>
      <c:catAx>
        <c:axId val="390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38"/>
        <c:auto val="1"/>
        <c:lblAlgn val="ctr"/>
        <c:lblOffset val="100"/>
        <c:noMultiLvlLbl val="0"/>
      </c:catAx>
      <c:valAx>
        <c:axId val="905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3615"/>
        <c:axId val="83864842"/>
      </c:barChart>
      <c:catAx>
        <c:axId val="672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842"/>
        <c:auto val="1"/>
        <c:lblAlgn val="ctr"/>
        <c:lblOffset val="100"/>
        <c:noMultiLvlLbl val="0"/>
      </c:catAx>
      <c:valAx>
        <c:axId val="838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7359"/>
        <c:axId val="15142210"/>
      </c:barChart>
      <c:catAx>
        <c:axId val="110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210"/>
        <c:auto val="1"/>
        <c:lblAlgn val="ctr"/>
        <c:lblOffset val="100"/>
        <c:noMultiLvlLbl val="0"/>
      </c:catAx>
      <c:valAx>
        <c:axId val="151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51765"/>
        <c:axId val="66565742"/>
      </c:barChart>
      <c:catAx>
        <c:axId val="227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742"/>
        <c:auto val="1"/>
        <c:lblAlgn val="ctr"/>
        <c:lblOffset val="100"/>
        <c:noMultiLvlLbl val="0"/>
      </c:catAx>
      <c:valAx>
        <c:axId val="665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859"/>
        <c:axId val="79125312"/>
      </c:barChart>
      <c:catAx>
        <c:axId val="18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12"/>
        <c:auto val="1"/>
        <c:lblAlgn val="ctr"/>
        <c:lblOffset val="100"/>
        <c:noMultiLvlLbl val="0"/>
      </c:catAx>
      <c:valAx>
        <c:axId val="791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3473"/>
        <c:axId val="81419717"/>
      </c:barChart>
      <c:catAx>
        <c:axId val="736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17"/>
        <c:auto val="1"/>
        <c:lblAlgn val="ctr"/>
        <c:lblOffset val="100"/>
        <c:noMultiLvlLbl val="0"/>
      </c:catAx>
      <c:valAx>
        <c:axId val="814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5587"/>
        <c:axId val="89719981"/>
      </c:barChart>
      <c:catAx>
        <c:axId val="472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81"/>
        <c:auto val="1"/>
        <c:lblAlgn val="ctr"/>
        <c:lblOffset val="100"/>
        <c:noMultiLvlLbl val="0"/>
      </c:catAx>
      <c:valAx>
        <c:axId val="897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4054"/>
        <c:axId val="5289662"/>
      </c:barChart>
      <c:catAx>
        <c:axId val="713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2"/>
        <c:auto val="1"/>
        <c:lblAlgn val="ctr"/>
        <c:lblOffset val="100"/>
        <c:noMultiLvlLbl val="0"/>
      </c:catAx>
      <c:valAx>
        <c:axId val="52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10936"/>
        <c:axId val="49037025"/>
      </c:barChart>
      <c:catAx>
        <c:axId val="981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25"/>
        <c:auto val="1"/>
        <c:lblAlgn val="ctr"/>
        <c:lblOffset val="100"/>
        <c:noMultiLvlLbl val="0"/>
      </c:catAx>
      <c:valAx>
        <c:axId val="490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65785"/>
        <c:axId val="95870913"/>
      </c:barChart>
      <c:catAx>
        <c:axId val="880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13"/>
        <c:auto val="1"/>
        <c:lblAlgn val="ctr"/>
        <c:lblOffset val="100"/>
        <c:noMultiLvlLbl val="0"/>
      </c:catAx>
      <c:valAx>
        <c:axId val="958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"/>
        <c:axId val="260969"/>
      </c:barChart>
      <c:catAx>
        <c:axId val="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"/>
        <c:auto val="1"/>
        <c:lblAlgn val="ctr"/>
        <c:lblOffset val="100"/>
        <c:noMultiLvlLbl val="0"/>
      </c:catAx>
      <c:valAx>
        <c:axId val="2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