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2278"/>
        <c:axId val="63778630"/>
      </c:scatterChart>
      <c:valAx>
        <c:axId val="553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630"/>
        <c:crossesAt val="0"/>
        <c:crossBetween val="midCat"/>
      </c:valAx>
      <c:valAx>
        <c:axId val="6377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50186"/>
        <c:axId val="7592801"/>
      </c:scatterChart>
      <c:valAx>
        <c:axId val="6955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01"/>
        <c:crossesAt val="0"/>
        <c:crossBetween val="midCat"/>
      </c:valAx>
      <c:valAx>
        <c:axId val="759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74716"/>
        <c:axId val="25816545"/>
      </c:scatterChart>
      <c:valAx>
        <c:axId val="9527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545"/>
        <c:crossesAt val="0"/>
        <c:crossBetween val="midCat"/>
      </c:valAx>
      <c:valAx>
        <c:axId val="2581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39475"/>
        <c:axId val="39020181"/>
      </c:scatterChart>
      <c:valAx>
        <c:axId val="2033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181"/>
        <c:crossesAt val="0"/>
        <c:crossBetween val="midCat"/>
      </c:valAx>
      <c:valAx>
        <c:axId val="3902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