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9953"/>
        <c:axId val="17378744"/>
      </c:barChart>
      <c:catAx>
        <c:axId val="300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44"/>
        <c:auto val="1"/>
        <c:lblAlgn val="ctr"/>
        <c:lblOffset val="100"/>
        <c:noMultiLvlLbl val="0"/>
      </c:catAx>
      <c:valAx>
        <c:axId val="173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7273"/>
        <c:axId val="18803671"/>
      </c:barChart>
      <c:catAx>
        <c:axId val="651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71"/>
        <c:auto val="1"/>
        <c:lblAlgn val="ctr"/>
        <c:lblOffset val="100"/>
        <c:noMultiLvlLbl val="0"/>
      </c:catAx>
      <c:valAx>
        <c:axId val="188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3482"/>
        <c:axId val="53208610"/>
      </c:barChart>
      <c:catAx>
        <c:axId val="964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610"/>
        <c:auto val="1"/>
        <c:lblAlgn val="ctr"/>
        <c:lblOffset val="100"/>
        <c:noMultiLvlLbl val="0"/>
      </c:catAx>
      <c:valAx>
        <c:axId val="532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9028"/>
        <c:axId val="62115344"/>
      </c:barChart>
      <c:catAx>
        <c:axId val="702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44"/>
        <c:auto val="1"/>
        <c:lblAlgn val="ctr"/>
        <c:lblOffset val="100"/>
        <c:noMultiLvlLbl val="0"/>
      </c:catAx>
      <c:valAx>
        <c:axId val="621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6981"/>
        <c:axId val="72052435"/>
      </c:barChart>
      <c:catAx>
        <c:axId val="579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435"/>
        <c:auto val="1"/>
        <c:lblAlgn val="ctr"/>
        <c:lblOffset val="100"/>
        <c:noMultiLvlLbl val="0"/>
      </c:catAx>
      <c:valAx>
        <c:axId val="720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4975"/>
        <c:axId val="65598294"/>
      </c:barChart>
      <c:catAx>
        <c:axId val="648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294"/>
        <c:auto val="1"/>
        <c:lblAlgn val="ctr"/>
        <c:lblOffset val="100"/>
        <c:noMultiLvlLbl val="0"/>
      </c:catAx>
      <c:valAx>
        <c:axId val="655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3431"/>
        <c:axId val="71578038"/>
      </c:barChart>
      <c:catAx>
        <c:axId val="409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38"/>
        <c:auto val="1"/>
        <c:lblAlgn val="ctr"/>
        <c:lblOffset val="100"/>
        <c:noMultiLvlLbl val="0"/>
      </c:catAx>
      <c:valAx>
        <c:axId val="715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1642"/>
        <c:axId val="36469959"/>
      </c:barChart>
      <c:catAx>
        <c:axId val="42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59"/>
        <c:auto val="1"/>
        <c:lblAlgn val="ctr"/>
        <c:lblOffset val="100"/>
        <c:noMultiLvlLbl val="0"/>
      </c:catAx>
      <c:valAx>
        <c:axId val="364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5020"/>
        <c:axId val="56133625"/>
      </c:barChart>
      <c:catAx>
        <c:axId val="227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25"/>
        <c:auto val="1"/>
        <c:lblAlgn val="ctr"/>
        <c:lblOffset val="100"/>
        <c:noMultiLvlLbl val="0"/>
      </c:catAx>
      <c:valAx>
        <c:axId val="561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5533"/>
        <c:axId val="15198381"/>
      </c:barChart>
      <c:catAx>
        <c:axId val="519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81"/>
        <c:auto val="1"/>
        <c:lblAlgn val="ctr"/>
        <c:lblOffset val="100"/>
        <c:noMultiLvlLbl val="0"/>
      </c:catAx>
      <c:valAx>
        <c:axId val="151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4280"/>
        <c:axId val="45776000"/>
      </c:barChart>
      <c:catAx>
        <c:axId val="256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00"/>
        <c:auto val="1"/>
        <c:lblAlgn val="ctr"/>
        <c:lblOffset val="100"/>
        <c:noMultiLvlLbl val="0"/>
      </c:catAx>
      <c:valAx>
        <c:axId val="457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5878"/>
        <c:axId val="56334222"/>
      </c:barChart>
      <c:catAx>
        <c:axId val="237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22"/>
        <c:auto val="1"/>
        <c:lblAlgn val="ctr"/>
        <c:lblOffset val="100"/>
        <c:noMultiLvlLbl val="0"/>
      </c:catAx>
      <c:valAx>
        <c:axId val="563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51997"/>
        <c:axId val="38006295"/>
      </c:barChart>
      <c:catAx>
        <c:axId val="951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95"/>
        <c:auto val="1"/>
        <c:lblAlgn val="ctr"/>
        <c:lblOffset val="100"/>
        <c:noMultiLvlLbl val="0"/>
      </c:catAx>
      <c:valAx>
        <c:axId val="380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4424"/>
        <c:axId val="71108368"/>
      </c:barChart>
      <c:catAx>
        <c:axId val="652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68"/>
        <c:auto val="1"/>
        <c:lblAlgn val="ctr"/>
        <c:lblOffset val="100"/>
        <c:noMultiLvlLbl val="0"/>
      </c:catAx>
      <c:valAx>
        <c:axId val="711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41049"/>
        <c:axId val="51387060"/>
      </c:barChart>
      <c:catAx>
        <c:axId val="435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60"/>
        <c:auto val="1"/>
        <c:lblAlgn val="ctr"/>
        <c:lblOffset val="100"/>
        <c:noMultiLvlLbl val="0"/>
      </c:catAx>
      <c:valAx>
        <c:axId val="513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0879"/>
        <c:axId val="69227500"/>
      </c:barChart>
      <c:catAx>
        <c:axId val="271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00"/>
        <c:auto val="1"/>
        <c:lblAlgn val="ctr"/>
        <c:lblOffset val="100"/>
        <c:noMultiLvlLbl val="0"/>
      </c:catAx>
      <c:valAx>
        <c:axId val="692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67709"/>
        <c:axId val="50476126"/>
      </c:barChart>
      <c:catAx>
        <c:axId val="890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26"/>
        <c:auto val="1"/>
        <c:lblAlgn val="ctr"/>
        <c:lblOffset val="100"/>
        <c:noMultiLvlLbl val="0"/>
      </c:catAx>
      <c:valAx>
        <c:axId val="504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27364"/>
        <c:axId val="16343957"/>
      </c:barChart>
      <c:catAx>
        <c:axId val="999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957"/>
        <c:auto val="1"/>
        <c:lblAlgn val="ctr"/>
        <c:lblOffset val="100"/>
        <c:noMultiLvlLbl val="0"/>
      </c:catAx>
      <c:valAx>
        <c:axId val="163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