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85888"/>
        <c:axId val="49766558"/>
      </c:scatterChart>
      <c:valAx>
        <c:axId val="7518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558"/>
        <c:crossesAt val="0"/>
        <c:crossBetween val="midCat"/>
      </c:valAx>
      <c:valAx>
        <c:axId val="49766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14150"/>
        <c:axId val="78173455"/>
      </c:scatterChart>
      <c:valAx>
        <c:axId val="4361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455"/>
        <c:crossesAt val="0"/>
        <c:crossBetween val="midCat"/>
      </c:valAx>
      <c:valAx>
        <c:axId val="78173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10876"/>
        <c:axId val="51511485"/>
      </c:scatterChart>
      <c:valAx>
        <c:axId val="2801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485"/>
        <c:crossesAt val="0"/>
        <c:crossBetween val="midCat"/>
      </c:valAx>
      <c:valAx>
        <c:axId val="5151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86078"/>
        <c:axId val="6123997"/>
      </c:scatterChart>
      <c:valAx>
        <c:axId val="7118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97"/>
        <c:crossesAt val="0"/>
        <c:crossBetween val="midCat"/>
      </c:valAx>
      <c:valAx>
        <c:axId val="612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