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95256"/>
        <c:axId val="28614571"/>
      </c:barChart>
      <c:catAx>
        <c:axId val="969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4571"/>
        <c:auto val="1"/>
        <c:lblAlgn val="ctr"/>
        <c:lblOffset val="100"/>
        <c:noMultiLvlLbl val="0"/>
      </c:catAx>
      <c:valAx>
        <c:axId val="2861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882218"/>
        <c:axId val="17589699"/>
      </c:barChart>
      <c:catAx>
        <c:axId val="59882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9699"/>
        <c:auto val="1"/>
        <c:lblAlgn val="ctr"/>
        <c:lblOffset val="100"/>
        <c:noMultiLvlLbl val="0"/>
      </c:catAx>
      <c:valAx>
        <c:axId val="1758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2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533296"/>
        <c:axId val="86218507"/>
      </c:barChart>
      <c:catAx>
        <c:axId val="68533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8507"/>
        <c:auto val="1"/>
        <c:lblAlgn val="ctr"/>
        <c:lblOffset val="100"/>
        <c:noMultiLvlLbl val="0"/>
      </c:catAx>
      <c:valAx>
        <c:axId val="8621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3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268887"/>
        <c:axId val="42981663"/>
      </c:barChart>
      <c:catAx>
        <c:axId val="68268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1663"/>
        <c:auto val="1"/>
        <c:lblAlgn val="ctr"/>
        <c:lblOffset val="100"/>
        <c:noMultiLvlLbl val="0"/>
      </c:catAx>
      <c:valAx>
        <c:axId val="4298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8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877287"/>
        <c:axId val="22835959"/>
      </c:barChart>
      <c:catAx>
        <c:axId val="64877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5959"/>
        <c:auto val="1"/>
        <c:lblAlgn val="ctr"/>
        <c:lblOffset val="100"/>
        <c:noMultiLvlLbl val="0"/>
      </c:catAx>
      <c:valAx>
        <c:axId val="2283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541320"/>
        <c:axId val="56758294"/>
      </c:barChart>
      <c:catAx>
        <c:axId val="97541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8294"/>
        <c:auto val="1"/>
        <c:lblAlgn val="ctr"/>
        <c:lblOffset val="100"/>
        <c:noMultiLvlLbl val="0"/>
      </c:catAx>
      <c:valAx>
        <c:axId val="5675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1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101567"/>
        <c:axId val="3866955"/>
      </c:barChart>
      <c:catAx>
        <c:axId val="55101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955"/>
        <c:auto val="1"/>
        <c:lblAlgn val="ctr"/>
        <c:lblOffset val="100"/>
        <c:noMultiLvlLbl val="0"/>
      </c:catAx>
      <c:valAx>
        <c:axId val="386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1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28056"/>
        <c:axId val="60750426"/>
      </c:barChart>
      <c:catAx>
        <c:axId val="4228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0426"/>
        <c:auto val="1"/>
        <c:lblAlgn val="ctr"/>
        <c:lblOffset val="100"/>
        <c:noMultiLvlLbl val="0"/>
      </c:catAx>
      <c:valAx>
        <c:axId val="6075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152873"/>
        <c:axId val="86007569"/>
      </c:barChart>
      <c:catAx>
        <c:axId val="85152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7569"/>
        <c:auto val="1"/>
        <c:lblAlgn val="ctr"/>
        <c:lblOffset val="100"/>
        <c:noMultiLvlLbl val="0"/>
      </c:catAx>
      <c:valAx>
        <c:axId val="8600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720558"/>
        <c:axId val="83347446"/>
      </c:barChart>
      <c:catAx>
        <c:axId val="10720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7446"/>
        <c:auto val="1"/>
        <c:lblAlgn val="ctr"/>
        <c:lblOffset val="100"/>
        <c:noMultiLvlLbl val="0"/>
      </c:catAx>
      <c:valAx>
        <c:axId val="8334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0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552139"/>
        <c:axId val="18319228"/>
      </c:barChart>
      <c:catAx>
        <c:axId val="56552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9228"/>
        <c:auto val="1"/>
        <c:lblAlgn val="ctr"/>
        <c:lblOffset val="100"/>
        <c:noMultiLvlLbl val="0"/>
      </c:catAx>
      <c:valAx>
        <c:axId val="1831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2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95291"/>
        <c:axId val="69733752"/>
      </c:barChart>
      <c:catAx>
        <c:axId val="1869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3752"/>
        <c:auto val="1"/>
        <c:lblAlgn val="ctr"/>
        <c:lblOffset val="100"/>
        <c:noMultiLvlLbl val="0"/>
      </c:catAx>
      <c:valAx>
        <c:axId val="6973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834500"/>
        <c:axId val="22021346"/>
      </c:barChart>
      <c:catAx>
        <c:axId val="65834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1346"/>
        <c:auto val="1"/>
        <c:lblAlgn val="ctr"/>
        <c:lblOffset val="100"/>
        <c:noMultiLvlLbl val="0"/>
      </c:catAx>
      <c:valAx>
        <c:axId val="2202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986746"/>
        <c:axId val="57485006"/>
      </c:barChart>
      <c:catAx>
        <c:axId val="15986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5006"/>
        <c:auto val="1"/>
        <c:lblAlgn val="ctr"/>
        <c:lblOffset val="100"/>
        <c:noMultiLvlLbl val="0"/>
      </c:catAx>
      <c:valAx>
        <c:axId val="5748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6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674703"/>
        <c:axId val="15557624"/>
      </c:barChart>
      <c:catAx>
        <c:axId val="3467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7624"/>
        <c:auto val="1"/>
        <c:lblAlgn val="ctr"/>
        <c:lblOffset val="100"/>
        <c:noMultiLvlLbl val="0"/>
      </c:catAx>
      <c:valAx>
        <c:axId val="1555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246937"/>
        <c:axId val="26355931"/>
      </c:barChart>
      <c:catAx>
        <c:axId val="4124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5931"/>
        <c:auto val="1"/>
        <c:lblAlgn val="ctr"/>
        <c:lblOffset val="100"/>
        <c:noMultiLvlLbl val="0"/>
      </c:catAx>
      <c:valAx>
        <c:axId val="2635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6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902346"/>
        <c:axId val="72286459"/>
      </c:barChart>
      <c:catAx>
        <c:axId val="3590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6459"/>
        <c:auto val="1"/>
        <c:lblAlgn val="ctr"/>
        <c:lblOffset val="100"/>
        <c:noMultiLvlLbl val="0"/>
      </c:catAx>
      <c:valAx>
        <c:axId val="7228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835668"/>
        <c:axId val="87189878"/>
      </c:barChart>
      <c:catAx>
        <c:axId val="20835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9878"/>
        <c:auto val="1"/>
        <c:lblAlgn val="ctr"/>
        <c:lblOffset val="100"/>
        <c:noMultiLvlLbl val="0"/>
      </c:catAx>
      <c:valAx>
        <c:axId val="8718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5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